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5" sheetId="1" state="visible" r:id="rId2"/>
  </sheets>
  <definedNames>
    <definedName function="false" hidden="false" localSheetId="0" name="_xlnm.Print_Area" vbProcedure="false">'п.5.5'!$A$1:$K$311</definedName>
    <definedName function="false" hidden="false" localSheetId="0" name="Excel_BuiltIn__FilterDatabase" vbProcedure="false">'п.5.5'!$A$5:$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501">
  <si>
    <t xml:space="preserve">Сведения о расходах бюджета Дальнереченского городского округа на очередной 2025 финансовый год и плановый период 2026-2027г.г. в сравнении с ожидаемым исполнением за текущий 2024 финансовый год и отчетом за отчетный 2023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23 год</t>
  </si>
  <si>
    <t xml:space="preserve">Ожидаемое исполнение за 2024 год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5 год</t>
  </si>
  <si>
    <t xml:space="preserve">2026 год</t>
  </si>
  <si>
    <t xml:space="preserve">2027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Создание и развитие системы газоснабжения муниципальных образований на условиях софинансирования</t>
  </si>
  <si>
    <t xml:space="preserve">014</t>
  </si>
  <si>
    <t xml:space="preserve">01 4 01 S2280</t>
  </si>
  <si>
    <t xml:space="preserve">240</t>
  </si>
  <si>
    <t xml:space="preserve">х
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05 014</t>
  </si>
  <si>
    <t xml:space="preserve">01 4 02 20030</t>
  </si>
  <si>
    <t xml:space="preserve">410</t>
  </si>
  <si>
    <t xml:space="preserve">Приобретение объектов жилищно-коммунального хозяйства за счет средств краевого бюджета</t>
  </si>
  <si>
    <t xml:space="preserve">01 4 02 92150</t>
  </si>
  <si>
    <t xml:space="preserve">Приобретение объектов жилищно-коммунального хозяйства на условиях софинансирования (средства местного бюджета)</t>
  </si>
  <si>
    <t xml:space="preserve">01 402 S2150</t>
  </si>
  <si>
    <t xml:space="preserve">Мероприятия по энергосбережению и повышению энергетической эффективности систем коммунальной инфраструктуры Приморского края на условиях софинансирования</t>
  </si>
  <si>
    <t xml:space="preserve">01 4 02 SТ003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      02 2 01 S2390</t>
  </si>
  <si>
    <t xml:space="preserve">Ведомственный проект "Поддержка дорожного хозяйства муниципальных образований Приморского края и организация транспортного обслуживания населения в границах муниципальных образований Приморского края"</t>
  </si>
  <si>
    <t xml:space="preserve">02 3 5Г 00000</t>
  </si>
  <si>
    <t xml:space="preserve">Организация транспортного обслуживания населения в границах муниципальных образований Приморского края</t>
  </si>
  <si>
    <t xml:space="preserve">02 3 5Г S2410</t>
  </si>
  <si>
    <t xml:space="preserve">810</t>
  </si>
  <si>
    <t xml:space="preserve">Приобретение подвижного состава пассажирского транспорта общего пользования на условиях софинансирования</t>
  </si>
  <si>
    <t xml:space="preserve">02 3 5Г S2770</t>
  </si>
  <si>
    <t xml:space="preserve">61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Субсидии социально ориентированным некоммерческим организациям по итогам конкурсного отбора </t>
  </si>
  <si>
    <t xml:space="preserve">005</t>
  </si>
  <si>
    <t xml:space="preserve">03 4 01 92640   03 4 01 S2640</t>
  </si>
  <si>
    <t xml:space="preserve">810  6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04 4 00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240 410</t>
  </si>
  <si>
    <t xml:space="preserve"> 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Мероприятия в области коммунального хозяйства</t>
  </si>
  <si>
    <t xml:space="preserve">04 9 01 203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    04 4 04 S2620</t>
  </si>
  <si>
    <t xml:space="preserve">240  8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09</t>
  </si>
  <si>
    <t xml:space="preserve">05 1 E1 93140   </t>
  </si>
  <si>
    <t xml:space="preserve">32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Региональный проект «Модернизация школьных систем образования в Приморском крае»</t>
  </si>
  <si>
    <t xml:space="preserve">05 2 00 00000</t>
  </si>
  <si>
    <t xml:space="preserve">Модернизация школьных систем образования</t>
  </si>
  <si>
    <t xml:space="preserve">05 2 1Ж L7500</t>
  </si>
  <si>
    <t xml:space="preserve">05 4 00 00000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 05 4 01 2014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05 4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310</t>
  </si>
  <si>
    <t xml:space="preserve">Субсидии на капитальный ремонт зданий и благоустройство муниципальных образовательных организаций, оказывающих услуги дошкольного образования на условиях софинансирования</t>
  </si>
  <si>
    <t xml:space="preserve">05 4 01 S202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 05 4 02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4 02 20140</t>
  </si>
  <si>
    <t xml:space="preserve">05 4 02 20150</t>
  </si>
  <si>
    <t xml:space="preserve">Расходы на обеспечение бесплатным питанием детей класса "Сириус"</t>
  </si>
  <si>
    <t xml:space="preserve">05 4 02 2031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05 4 02 5050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обеспечение  бесплатным горячи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05 4 02 R30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4 02 S23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на условиях софинансирования</t>
  </si>
  <si>
    <t xml:space="preserve">05 4 03 S405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1 E1 00000</t>
  </si>
  <si>
    <t xml:space="preserve">012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   06 4 02 S2540 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L519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Модернизация муниципальных библиотек на условиях софинансирования</t>
  </si>
  <si>
    <t xml:space="preserve">06 4 02 S25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L4670 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Региональные проекты, не входящие в состав национальных проектов, региональный проект "Бизнес-спринт (Я выбираю спорт)"</t>
  </si>
  <si>
    <t xml:space="preserve">07 2 00 00000</t>
  </si>
  <si>
    <t xml:space="preserve">Закупка и монтаж оборудования для создания "умных" спортивных площадок</t>
  </si>
  <si>
    <t xml:space="preserve">07 2 5Ж L753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   07 4 01 S2230</t>
  </si>
  <si>
    <t xml:space="preserve">Расходы на развитие спортивной инфраструктуры, находящейся в муниципальной собственности</t>
  </si>
  <si>
    <t xml:space="preserve">07 4 01 92680  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7 4 02 20140</t>
  </si>
  <si>
    <t xml:space="preserve">Мероприятия в обсла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   07 4 02 S2190</t>
  </si>
  <si>
    <t xml:space="preserve">Муниципальная программа "Информационное общество" </t>
  </si>
  <si>
    <t xml:space="preserve">08 0 00 00000</t>
  </si>
  <si>
    <t xml:space="preserve">Комплекс процессных мероприятий «Отдельные мероприятия программной деятельности»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Комплекс процессных мероприятий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4 02 00000</t>
  </si>
  <si>
    <t xml:space="preserve">09 4 02 20320</t>
  </si>
  <si>
    <t xml:space="preserve">Мероприятия в области использования и охраны водных объектов</t>
  </si>
  <si>
    <t xml:space="preserve">09 4 02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Комплекс процессных мероприятий "Поддержка субъектов малого и среднего предпринимательства"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Комплекс процессных мероприятий "Повышение уровня профессиональной подготовки муниципальных служащих"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001  005</t>
  </si>
  <si>
    <t xml:space="preserve">12 4 01 20540</t>
  </si>
  <si>
    <t xml:space="preserve">Комплекс процессных мероприятий "Привлечение на муниципальную службу перспективных молодых кадров"</t>
  </si>
  <si>
    <t xml:space="preserve">12 4 02 00000</t>
  </si>
  <si>
    <t xml:space="preserve">Материальное стимулирование граждан, заключивших с администрацией Дальнереченского городского округа договор о целевом обучении</t>
  </si>
  <si>
    <t xml:space="preserve">12 4 02 20320</t>
  </si>
  <si>
    <t xml:space="preserve">36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и местного бюджета</t>
  </si>
  <si>
    <t xml:space="preserve">13 1 F2 5424F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01 92610   13 2 01 S261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Е3 S7484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Ведомственный проект "Инициативное бюджетирование Приморья"</t>
  </si>
  <si>
    <t xml:space="preserve">17 3 4Ц 00000</t>
  </si>
  <si>
    <t xml:space="preserve">Реализация проектов инициативного бюджетирования по направлению "Твой проект" на условиях софинансирования</t>
  </si>
  <si>
    <t xml:space="preserve">17 3 4Ц S2360</t>
  </si>
  <si>
    <t xml:space="preserve">Реализация проектов инициативного бюджетирования по направлению "Твой проект" ("Обустройство тротуара в г.Дальнереченске по ул.50 лет Октября")</t>
  </si>
  <si>
    <t xml:space="preserve">17 3 4Ц S2361</t>
  </si>
  <si>
    <t xml:space="preserve">Реализация проектов инициативного бюджетирования по направлению "Твой проект" ("Установка автопавильона с обустройством посадочной площадки в микрорайоне Сенопункт г.Дальнереченска")</t>
  </si>
  <si>
    <t xml:space="preserve">17 3 4Ц S2362</t>
  </si>
  <si>
    <t xml:space="preserve">Реализация проектов инициативного бюджетирования по направлению "Молодежный бюджет" на условиях софинансирования</t>
  </si>
  <si>
    <t xml:space="preserve">17 3 4Ц S2750</t>
  </si>
  <si>
    <t xml:space="preserve">Реализация проектов инициативного бюджетирования по направлению "Молодежный бюджет" ("Спорт для всех")</t>
  </si>
  <si>
    <t xml:space="preserve">17 3 4Ц S2751</t>
  </si>
  <si>
    <t xml:space="preserve">Реализация проектов инициативного бюджетирования по направлению "Молодежный бюджет" ("Спортивная площадка на территории МБОУ "СОШ №2"")</t>
  </si>
  <si>
    <t xml:space="preserve">17 3 4Ц S2752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придомовой территории")</t>
  </si>
  <si>
    <t xml:space="preserve">17 3 4Ц 94030</t>
  </si>
  <si>
    <t xml:space="preserve">Поддержка проектов, инициируемых жителями муниципальных образований, по решению вопросов местного значения (проект "Комфортная среда")</t>
  </si>
  <si>
    <t xml:space="preserve">17 3 4Ц 94031</t>
  </si>
  <si>
    <t xml:space="preserve">Поддержка проектов, инициируемых жителями муниципальных образований, по решению вопросов местного значения (проект "Устройство ливневой канализации")</t>
  </si>
  <si>
    <t xml:space="preserve">17 3 4Ц 94032</t>
  </si>
  <si>
    <t xml:space="preserve">Поддержка проектов, инициируемых жителями муниципальных образований, по решению вопросов местного значения (проект "Благоустройство территории ТОС "Звезда")</t>
  </si>
  <si>
    <t xml:space="preserve">17 3 4Ц 94033</t>
  </si>
  <si>
    <t xml:space="preserve">Поддержка проектов, инициируемых жителями муниципальных образований, по решению вопросов местного значения (проект "Наш дворик")</t>
  </si>
  <si>
    <t xml:space="preserve">17 3 4Ц 94034</t>
  </si>
  <si>
    <t xml:space="preserve">Поддержка проектов, инициируемых жителями муниципальных образований, по решению вопросов местного значения (проект "Уютный дом")</t>
  </si>
  <si>
    <t xml:space="preserve">17 3 4Ц 94035</t>
  </si>
  <si>
    <t xml:space="preserve">Поддержка проектов, инициируемых жителями муниципальных образований, по решению вопросов местного значения (проект "Повышение уровня комфортного проживания и доступности городской среды для инвалидов и маломобильных групп населения")</t>
  </si>
  <si>
    <t xml:space="preserve">17 3 4Ц 94036</t>
  </si>
  <si>
    <t xml:space="preserve">Поддержка проектов, инициируемых жителями муниципальных образований, по решению вопросов местного значения (проект "Безопасная дорога")</t>
  </si>
  <si>
    <t xml:space="preserve">17 3 4Ц 94037</t>
  </si>
  <si>
    <t xml:space="preserve">Поддержка проектов, инициируемых жителями муниципальных образований, по решению вопросов местного значения (проект "Асфальтирование дворовой территории")</t>
  </si>
  <si>
    <t xml:space="preserve">17 3 4Ц 94038</t>
  </si>
  <si>
    <t xml:space="preserve">Поддержка проектов, инициируемых жителями муниципальных образований, по решению вопросов местного значения (проект "Комфортный двор")</t>
  </si>
  <si>
    <t xml:space="preserve">17 3 4Ц 94039</t>
  </si>
  <si>
    <t xml:space="preserve">Поддержка проектов, инициируемых жителями муниципальных образований, по решению вопросов местного значения (проект "Дворик Пушкина")</t>
  </si>
  <si>
    <t xml:space="preserve">17 3 4Ц 9403А</t>
  </si>
  <si>
    <t xml:space="preserve">Поддержка проектов, инициируемых жителями муниципальных образований, по решению вопросов местного значения (проект "Дворик")</t>
  </si>
  <si>
    <t xml:space="preserve">17 3 4Ц 9403Б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73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005 012 014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М0820</t>
  </si>
  <si>
    <t xml:space="preserve">22 4 01 R0820</t>
  </si>
  <si>
    <t xml:space="preserve">Субвенции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жилыми помещениями </t>
  </si>
  <si>
    <t xml:space="preserve">22 4 01 9321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120</t>
  </si>
  <si>
    <t xml:space="preserve">23 4 01 S2660</t>
  </si>
  <si>
    <t xml:space="preserve">Муниципальная программа "Эффективное вовлечение в оборот земель сельскохозяйственного назначения Дальнереченского городского округа"</t>
  </si>
  <si>
    <t xml:space="preserve">24 0 00 00000</t>
  </si>
  <si>
    <t xml:space="preserve">Региональный проект, не входящий в состав национальных проектов  "Вовлечение в оборот и комплексная мелиорация земель сельскохозяйственного назначения </t>
  </si>
  <si>
    <t xml:space="preserve">24 2 9Ф 00000</t>
  </si>
  <si>
    <t xml:space="preserve">Подготовка проектов межевания земельных участков и на проведение кадастровых работ</t>
  </si>
  <si>
    <t xml:space="preserve">24 2 9Ф L5990</t>
  </si>
  <si>
    <t xml:space="preserve">Комплекс процессных мероприятий "Обеспечение функционирования мелиоративных систем"</t>
  </si>
  <si>
    <t xml:space="preserve">24 4 01 00000</t>
  </si>
  <si>
    <t xml:space="preserve">Проведение работ по землеустройству земель сельскохозяйственного назначения на условиях софинансирования</t>
  </si>
  <si>
    <t xml:space="preserve">24 4 01 S2110</t>
  </si>
  <si>
    <t xml:space="preserve">Непрограммные направления деятельности</t>
  </si>
  <si>
    <t xml:space="preserve">99 0 00 00000</t>
  </si>
  <si>
    <t xml:space="preserve">Региональные проекты, не входящие в состав национальных проектов</t>
  </si>
  <si>
    <t xml:space="preserve">99 2 00 00000</t>
  </si>
  <si>
    <t xml:space="preserve">Региональный проект "Вовлечение в оборот и комплексная мелиорация земель сельскохозяйственного назначения Приморского края"</t>
  </si>
  <si>
    <t xml:space="preserve">99 2 9Ф 00000</t>
  </si>
  <si>
    <t xml:space="preserve">99 2 9Ф L5990</t>
  </si>
  <si>
    <t xml:space="preserve">Мероприятия непрограммных направлени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местного самоуправления</t>
  </si>
  <si>
    <t xml:space="preserve">99 9 01 1003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Пожертвования для ликвидации последствий тайфуна "KHANUN" в части касающейся восстановления дорожного полотна</t>
  </si>
  <si>
    <t xml:space="preserve">99 9 01 20120</t>
  </si>
  <si>
    <t xml:space="preserve">99 9 01 20140</t>
  </si>
  <si>
    <t xml:space="preserve">015</t>
  </si>
  <si>
    <t xml:space="preserve">99 9 01 2024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870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880</t>
  </si>
  <si>
    <t xml:space="preserve">Оценка недвижимости,признание прав и регулирование отношений по муниц.собствен.(мероприятия по реализации муниц.политики в области приватизации и управ.муниц.собст)</t>
  </si>
  <si>
    <t xml:space="preserve">99 9 01 20290</t>
  </si>
  <si>
    <t xml:space="preserve">Исполнение судебных актов Российской Федерации и мировых соглашений по возм.вреда, причин.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.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Пенсия за выслугу лет муниципальным служащим, ежемесячная доплата к страховой пенсии лицам, замещавшим муниципальные должности на постоянной основе</t>
  </si>
  <si>
    <t xml:space="preserve">99 9 01 2036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</t>
  </si>
  <si>
    <t xml:space="preserve">99 9 01 20420</t>
  </si>
  <si>
    <t xml:space="preserve">Содержание зеленных насаждений и создание газонов и цветников, а также их содержание за счет средств "окрашенных" платежей</t>
  </si>
  <si>
    <t xml:space="preserve">99 9 01 20421</t>
  </si>
  <si>
    <t xml:space="preserve">Организация и содержание мест захоронения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Выполнение Перечня наказов избирателей депутатами Думы Дальнереченского городского округа</t>
  </si>
  <si>
    <t xml:space="preserve">99 9 01 20450</t>
  </si>
  <si>
    <t xml:space="preserve">Расходы на приобретение муниципальными учреждениями особо ценного движимого имущества</t>
  </si>
  <si>
    <t xml:space="preserve">99 9 01 2052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оргтехники, комплектующих, их обслуживание</t>
  </si>
  <si>
    <t xml:space="preserve">99 9 01 2060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Расходы связанные с ограничением доступа к заброшенным объектам</t>
  </si>
  <si>
    <t xml:space="preserve">99 9 01 20810</t>
  </si>
  <si>
    <t xml:space="preserve">Резервный фонд Правительства Приморского края по ликвидации чрезвычайных ситуаций природного и техногенного характера</t>
  </si>
  <si>
    <t xml:space="preserve">99 9 01 23800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реализацию госполномочий по организации мероприятий при осуществлении деятельности по обращению с животными без владельцев</t>
  </si>
  <si>
    <t xml:space="preserve">99 9 02 9304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.право на получ.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О</t>
  </si>
  <si>
    <t xml:space="preserve">99 9 02 93130</t>
  </si>
  <si>
    <t xml:space="preserve">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убвенции бюджетам МО ПК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</t>
  </si>
  <si>
    <t xml:space="preserve">99 9 02 93190</t>
  </si>
  <si>
    <t xml:space="preserve">Иные межбюджетные трансферты на выплату грантов бюджетам МО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 Средства граждан инициативных групп в целях поддержки проектов, инициируемых жителями муниципальных образований, по решению вопросов местного назначения</t>
  </si>
  <si>
    <t xml:space="preserve">99 9 02 S403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"/>
    <numFmt numFmtId="168" formatCode="0.00"/>
    <numFmt numFmtId="169" formatCode="@"/>
    <numFmt numFmtId="170" formatCode="0.00E+00"/>
    <numFmt numFmtId="171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3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4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4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4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9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9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1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1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11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11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1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5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5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6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16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7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1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17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17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17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1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1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4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9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9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9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9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11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11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11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11" borderId="2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4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11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11" borderId="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11" borderId="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1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11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11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11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11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1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1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38" xfId="22"/>
    <cellStyle name="Обычный_Программы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2"/>
  <sheetViews>
    <sheetView showFormulas="false" showGridLines="true" showRowColHeaders="true" showZeros="true" rightToLeft="false" tabSelected="true" showOutlineSymbols="true" defaultGridColor="true" view="pageBreakPreview" topLeftCell="A307" colorId="64" zoomScale="75" zoomScaleNormal="75" zoomScalePageLayoutView="75" workbookViewId="0">
      <selection pane="topLeft" activeCell="E322" activeCellId="0" sqref="E3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3" width="12.7"/>
    <col collapsed="false" customWidth="true" hidden="false" outlineLevel="0" max="5" min="5" style="4" width="19.56"/>
    <col collapsed="false" customWidth="true" hidden="false" outlineLevel="0" max="6" min="6" style="3" width="19.28"/>
    <col collapsed="false" customWidth="true" hidden="false" outlineLevel="0" max="7" min="7" style="5" width="16.99"/>
    <col collapsed="false" customWidth="true" hidden="false" outlineLevel="0" max="8" min="8" style="5" width="17.42"/>
    <col collapsed="false" customWidth="true" hidden="false" outlineLevel="0" max="9" min="9" style="5" width="18.14"/>
    <col collapsed="false" customWidth="true" hidden="false" outlineLevel="0" max="10" min="10" style="6" width="13.41"/>
    <col collapsed="false" customWidth="true" hidden="false" outlineLevel="0" max="11" min="11" style="6" width="13.85"/>
    <col collapsed="false" customWidth="false" hidden="false" outlineLevel="0" max="257" min="12" style="7" width="9.14"/>
  </cols>
  <sheetData>
    <row r="1" customFormat="false" ht="19.5" hidden="false" customHeight="true" outlineLevel="0" collapsed="false">
      <c r="A1" s="8"/>
      <c r="B1" s="8"/>
      <c r="C1" s="9"/>
      <c r="D1" s="10"/>
      <c r="E1" s="10"/>
      <c r="F1" s="10"/>
      <c r="G1" s="11"/>
      <c r="H1" s="11"/>
      <c r="I1" s="11"/>
      <c r="J1" s="12"/>
      <c r="K1" s="12"/>
    </row>
    <row r="2" customFormat="fals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9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14"/>
      <c r="B4" s="14"/>
      <c r="C4" s="15"/>
      <c r="D4" s="16"/>
      <c r="E4" s="16"/>
      <c r="F4" s="16"/>
      <c r="G4" s="17"/>
      <c r="H4" s="17"/>
      <c r="I4" s="17"/>
      <c r="J4" s="18"/>
      <c r="K4" s="18" t="s">
        <v>1</v>
      </c>
    </row>
    <row r="5" s="25" customFormat="true" ht="34.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4"/>
      <c r="I5" s="24"/>
      <c r="J5" s="22" t="s">
        <v>9</v>
      </c>
      <c r="K5" s="22" t="s">
        <v>10</v>
      </c>
    </row>
    <row r="6" s="25" customFormat="true" ht="34.5" hidden="false" customHeight="true" outlineLevel="0" collapsed="false">
      <c r="A6" s="19"/>
      <c r="B6" s="20"/>
      <c r="C6" s="21"/>
      <c r="D6" s="21"/>
      <c r="E6" s="22"/>
      <c r="F6" s="23"/>
      <c r="G6" s="23" t="s">
        <v>11</v>
      </c>
      <c r="H6" s="23" t="s">
        <v>12</v>
      </c>
      <c r="I6" s="23" t="s">
        <v>13</v>
      </c>
      <c r="J6" s="22"/>
      <c r="K6" s="22"/>
    </row>
    <row r="7" s="25" customFormat="true" ht="23.25" hidden="false" customHeight="true" outlineLevel="0" collapsed="false">
      <c r="A7" s="26" t="n">
        <v>1</v>
      </c>
      <c r="B7" s="27" t="n">
        <v>2</v>
      </c>
      <c r="C7" s="28" t="n">
        <v>3</v>
      </c>
      <c r="D7" s="28" t="n">
        <v>4</v>
      </c>
      <c r="E7" s="29" t="n">
        <v>5</v>
      </c>
      <c r="F7" s="30" t="n">
        <v>6</v>
      </c>
      <c r="G7" s="31" t="s">
        <v>14</v>
      </c>
      <c r="H7" s="31" t="s">
        <v>15</v>
      </c>
      <c r="I7" s="31" t="s">
        <v>16</v>
      </c>
      <c r="J7" s="32" t="n">
        <v>10</v>
      </c>
      <c r="K7" s="32" t="n">
        <v>11</v>
      </c>
    </row>
    <row r="8" s="25" customFormat="true" ht="34.5" hidden="false" customHeight="true" outlineLevel="0" collapsed="false">
      <c r="A8" s="33" t="s">
        <v>17</v>
      </c>
      <c r="B8" s="34" t="s">
        <v>18</v>
      </c>
      <c r="C8" s="33" t="s">
        <v>19</v>
      </c>
      <c r="D8" s="34" t="s">
        <v>18</v>
      </c>
      <c r="E8" s="35" t="n">
        <f aca="false">E9+E17+E29+E32+E43+E86+E114+E125+E128+E134+E138+E143+E149+E157+E179+E183+E188+E197+E205</f>
        <v>1018399108.17</v>
      </c>
      <c r="F8" s="35" t="n">
        <f aca="false">F9+F17+F29+F32+F43+F86+F114+F125+F128+F134+F138+F143+F149+F157+F179+F183+F188+F197+F205</f>
        <v>1161891890.08</v>
      </c>
      <c r="G8" s="35" t="n">
        <f aca="false">G9+G17+G29+G32+G43+G86+G114+G125+G128+G134+G138+G143+G149+G157+G179+G183+G188+G197+G205</f>
        <v>1135834838.27</v>
      </c>
      <c r="H8" s="35" t="n">
        <f aca="false">H9+H17+H29+H32+H43+H86+H114+H125+H128+H134+H138+H143+H149+H157+H179+H183+H188+H197+H205</f>
        <v>1019524238.88</v>
      </c>
      <c r="I8" s="35" t="n">
        <f aca="false">I9+I17+I29+I32+I43+I86+I114+I125+I128+I134+I138+I143+I149+I157+I179+I183+I188+I197+I205</f>
        <v>1021311313.67</v>
      </c>
      <c r="J8" s="36" t="n">
        <f aca="false">G8/E8*100</f>
        <v>111.531405434066</v>
      </c>
      <c r="K8" s="37" t="n">
        <f aca="false">G8/F8*100</f>
        <v>97.7573600407688</v>
      </c>
    </row>
    <row r="9" s="25" customFormat="true" ht="51.75" hidden="false" customHeight="true" outlineLevel="0" collapsed="false">
      <c r="A9" s="38" t="s">
        <v>20</v>
      </c>
      <c r="B9" s="39" t="s">
        <v>18</v>
      </c>
      <c r="C9" s="40" t="s">
        <v>21</v>
      </c>
      <c r="D9" s="41" t="s">
        <v>18</v>
      </c>
      <c r="E9" s="42" t="n">
        <f aca="false">E10</f>
        <v>22258144.89</v>
      </c>
      <c r="F9" s="42" t="n">
        <f aca="false">F10</f>
        <v>12159800.64</v>
      </c>
      <c r="G9" s="42" t="n">
        <f aca="false">G10</f>
        <v>56879909.09</v>
      </c>
      <c r="H9" s="42" t="n">
        <f aca="false">H10</f>
        <v>5100000</v>
      </c>
      <c r="I9" s="42" t="n">
        <f aca="false">I10</f>
        <v>3000000</v>
      </c>
      <c r="J9" s="36" t="n">
        <f aca="false">G9/E9*100</f>
        <v>255.546494872332</v>
      </c>
      <c r="K9" s="37" t="n">
        <f aca="false">G9/F9*100</f>
        <v>467.770079246957</v>
      </c>
    </row>
    <row r="10" s="25" customFormat="true" ht="60" hidden="false" customHeight="true" outlineLevel="0" collapsed="false">
      <c r="A10" s="43" t="s">
        <v>22</v>
      </c>
      <c r="B10" s="44" t="s">
        <v>18</v>
      </c>
      <c r="C10" s="45" t="s">
        <v>23</v>
      </c>
      <c r="D10" s="46" t="s">
        <v>18</v>
      </c>
      <c r="E10" s="47" t="n">
        <f aca="false">E12+E13+E14+E15+E11+E16</f>
        <v>22258144.89</v>
      </c>
      <c r="F10" s="47" t="n">
        <f aca="false">F12+F13+F14+F15+F11+F16</f>
        <v>12159800.64</v>
      </c>
      <c r="G10" s="47" t="n">
        <f aca="false">G12+G13+G14+G15+G11+G16</f>
        <v>56879909.09</v>
      </c>
      <c r="H10" s="47" t="n">
        <f aca="false">H12+H13+H14+H15+H11+H16</f>
        <v>5100000</v>
      </c>
      <c r="I10" s="47" t="n">
        <f aca="false">I12+I13+I14+I15+I11+I16</f>
        <v>3000000</v>
      </c>
      <c r="J10" s="36" t="n">
        <f aca="false">G10/E10*100</f>
        <v>255.546494872332</v>
      </c>
      <c r="K10" s="37" t="n">
        <f aca="false">G10/F10*100</f>
        <v>467.770079246957</v>
      </c>
    </row>
    <row r="11" s="25" customFormat="true" ht="48.75" hidden="false" customHeight="true" outlineLevel="0" collapsed="false">
      <c r="A11" s="48" t="s">
        <v>24</v>
      </c>
      <c r="B11" s="44" t="s">
        <v>25</v>
      </c>
      <c r="C11" s="45" t="s">
        <v>26</v>
      </c>
      <c r="D11" s="46" t="s">
        <v>27</v>
      </c>
      <c r="E11" s="47" t="n">
        <v>0</v>
      </c>
      <c r="F11" s="47" t="n">
        <v>0</v>
      </c>
      <c r="G11" s="47" t="n">
        <v>7536101.01</v>
      </c>
      <c r="H11" s="47" t="n">
        <v>0</v>
      </c>
      <c r="I11" s="47" t="n">
        <v>0</v>
      </c>
      <c r="J11" s="36" t="s">
        <v>28</v>
      </c>
      <c r="K11" s="36" t="s">
        <v>28</v>
      </c>
    </row>
    <row r="12" s="25" customFormat="true" ht="28.9" hidden="false" customHeight="true" outlineLevel="0" collapsed="false">
      <c r="A12" s="43" t="s">
        <v>29</v>
      </c>
      <c r="B12" s="44" t="s">
        <v>30</v>
      </c>
      <c r="C12" s="45" t="s">
        <v>31</v>
      </c>
      <c r="D12" s="46" t="s">
        <v>27</v>
      </c>
      <c r="E12" s="47" t="n">
        <v>748896.92</v>
      </c>
      <c r="F12" s="47" t="n">
        <v>12159800.64</v>
      </c>
      <c r="G12" s="47" t="n">
        <f aca="false">300000+6100000</f>
        <v>6400000</v>
      </c>
      <c r="H12" s="47" t="n">
        <v>5100000</v>
      </c>
      <c r="I12" s="47" t="n">
        <v>3000000</v>
      </c>
      <c r="J12" s="36" t="n">
        <f aca="false">G12/E12*100</f>
        <v>854.590241872006</v>
      </c>
      <c r="K12" s="37" t="n">
        <f aca="false">G12/F12*100</f>
        <v>52.6324418424018</v>
      </c>
    </row>
    <row r="13" s="25" customFormat="true" ht="65.25" hidden="false" customHeight="true" outlineLevel="0" collapsed="false">
      <c r="A13" s="43"/>
      <c r="B13" s="44" t="s">
        <v>30</v>
      </c>
      <c r="C13" s="45" t="s">
        <v>31</v>
      </c>
      <c r="D13" s="46" t="s">
        <v>32</v>
      </c>
      <c r="E13" s="49" t="n">
        <v>259247.97</v>
      </c>
      <c r="F13" s="47" t="n">
        <v>0</v>
      </c>
      <c r="G13" s="47" t="n">
        <v>0</v>
      </c>
      <c r="H13" s="47" t="n">
        <v>0</v>
      </c>
      <c r="I13" s="47" t="n">
        <v>0</v>
      </c>
      <c r="J13" s="36" t="n">
        <f aca="false">G13/E13*100</f>
        <v>0</v>
      </c>
      <c r="K13" s="36" t="s">
        <v>28</v>
      </c>
    </row>
    <row r="14" s="25" customFormat="true" ht="65.25" hidden="false" customHeight="true" outlineLevel="0" collapsed="false">
      <c r="A14" s="43" t="s">
        <v>33</v>
      </c>
      <c r="B14" s="44" t="s">
        <v>25</v>
      </c>
      <c r="C14" s="45" t="s">
        <v>34</v>
      </c>
      <c r="D14" s="46" t="s">
        <v>32</v>
      </c>
      <c r="E14" s="49" t="n">
        <v>20859776</v>
      </c>
      <c r="F14" s="47" t="n">
        <v>0</v>
      </c>
      <c r="G14" s="47" t="n">
        <v>0</v>
      </c>
      <c r="H14" s="47" t="n">
        <v>0</v>
      </c>
      <c r="I14" s="47" t="n">
        <v>0</v>
      </c>
      <c r="J14" s="36" t="n">
        <f aca="false">G14/E14*100</f>
        <v>0</v>
      </c>
      <c r="K14" s="36" t="s">
        <v>28</v>
      </c>
    </row>
    <row r="15" s="25" customFormat="true" ht="57" hidden="false" customHeight="true" outlineLevel="0" collapsed="false">
      <c r="A15" s="43" t="s">
        <v>35</v>
      </c>
      <c r="B15" s="44" t="s">
        <v>25</v>
      </c>
      <c r="C15" s="45" t="s">
        <v>36</v>
      </c>
      <c r="D15" s="46" t="s">
        <v>32</v>
      </c>
      <c r="E15" s="49" t="n">
        <v>390224</v>
      </c>
      <c r="F15" s="47" t="n">
        <v>0</v>
      </c>
      <c r="G15" s="47" t="n">
        <v>0</v>
      </c>
      <c r="H15" s="47" t="n">
        <v>0</v>
      </c>
      <c r="I15" s="47" t="n">
        <v>0</v>
      </c>
      <c r="J15" s="36" t="n">
        <f aca="false">G15/E15*100</f>
        <v>0</v>
      </c>
      <c r="K15" s="36" t="s">
        <v>28</v>
      </c>
    </row>
    <row r="16" s="25" customFormat="true" ht="67.5" hidden="false" customHeight="true" outlineLevel="0" collapsed="false">
      <c r="A16" s="43" t="s">
        <v>37</v>
      </c>
      <c r="B16" s="44" t="s">
        <v>25</v>
      </c>
      <c r="C16" s="45" t="s">
        <v>38</v>
      </c>
      <c r="D16" s="46" t="s">
        <v>27</v>
      </c>
      <c r="E16" s="49" t="n">
        <v>0</v>
      </c>
      <c r="F16" s="47" t="n">
        <v>0</v>
      </c>
      <c r="G16" s="47" t="n">
        <v>42943808.08</v>
      </c>
      <c r="H16" s="47" t="n">
        <v>0</v>
      </c>
      <c r="I16" s="47" t="n">
        <v>0</v>
      </c>
      <c r="J16" s="36" t="s">
        <v>28</v>
      </c>
      <c r="K16" s="36" t="s">
        <v>28</v>
      </c>
    </row>
    <row r="17" s="25" customFormat="true" ht="51" hidden="false" customHeight="true" outlineLevel="0" collapsed="false">
      <c r="A17" s="50" t="s">
        <v>39</v>
      </c>
      <c r="B17" s="51" t="s">
        <v>18</v>
      </c>
      <c r="C17" s="52" t="s">
        <v>40</v>
      </c>
      <c r="D17" s="53" t="s">
        <v>18</v>
      </c>
      <c r="E17" s="54" t="n">
        <f aca="false">E18+E26+E23</f>
        <v>72468389.37</v>
      </c>
      <c r="F17" s="54" t="n">
        <f aca="false">F18+F26+F23</f>
        <v>43910483.11</v>
      </c>
      <c r="G17" s="54" t="n">
        <f aca="false">G18+G26+G23</f>
        <v>85444500</v>
      </c>
      <c r="H17" s="54" t="n">
        <f aca="false">H18+H26+H23</f>
        <v>23794000</v>
      </c>
      <c r="I17" s="54" t="n">
        <f aca="false">I18+I26+I23</f>
        <v>31977000</v>
      </c>
      <c r="J17" s="36" t="n">
        <f aca="false">G17/E17*100</f>
        <v>117.90589075155</v>
      </c>
      <c r="K17" s="37" t="n">
        <f aca="false">G17/F17*100</f>
        <v>194.587929688574</v>
      </c>
    </row>
    <row r="18" s="25" customFormat="true" ht="42.75" hidden="false" customHeight="true" outlineLevel="0" collapsed="false">
      <c r="A18" s="55" t="s">
        <v>41</v>
      </c>
      <c r="B18" s="56" t="s">
        <v>18</v>
      </c>
      <c r="C18" s="57" t="s">
        <v>42</v>
      </c>
      <c r="D18" s="58" t="s">
        <v>18</v>
      </c>
      <c r="E18" s="59" t="n">
        <f aca="false">E20+E22</f>
        <v>42268041.24</v>
      </c>
      <c r="F18" s="59" t="n">
        <f aca="false">F20+F22</f>
        <v>10803333.33</v>
      </c>
      <c r="G18" s="59" t="n">
        <f aca="false">G20+G22</f>
        <v>0</v>
      </c>
      <c r="H18" s="59" t="n">
        <f aca="false">H20+H22</f>
        <v>0</v>
      </c>
      <c r="I18" s="59" t="n">
        <f aca="false">I20+I22</f>
        <v>0</v>
      </c>
      <c r="J18" s="36" t="n">
        <f aca="false">G18/E18*100</f>
        <v>0</v>
      </c>
      <c r="K18" s="37" t="n">
        <f aca="false">G18/F18*100</f>
        <v>0</v>
      </c>
    </row>
    <row r="19" s="25" customFormat="true" ht="64.15" hidden="true" customHeight="true" outlineLevel="0" collapsed="false">
      <c r="A19" s="60" t="s">
        <v>43</v>
      </c>
      <c r="B19" s="56" t="s">
        <v>25</v>
      </c>
      <c r="C19" s="57" t="s">
        <v>44</v>
      </c>
      <c r="D19" s="58" t="s">
        <v>27</v>
      </c>
      <c r="E19" s="61" t="n">
        <v>0</v>
      </c>
      <c r="F19" s="61" t="n">
        <v>0</v>
      </c>
      <c r="G19" s="59" t="n">
        <v>0</v>
      </c>
      <c r="H19" s="59" t="n">
        <v>0</v>
      </c>
      <c r="I19" s="59" t="n">
        <v>0</v>
      </c>
      <c r="J19" s="36" t="e">
        <f aca="false">G19/E19*100</f>
        <v>#DIV/0!</v>
      </c>
      <c r="K19" s="37" t="e">
        <f aca="false">G19/F19*100</f>
        <v>#DIV/0!</v>
      </c>
    </row>
    <row r="20" s="25" customFormat="true" ht="46.15" hidden="false" customHeight="true" outlineLevel="0" collapsed="false">
      <c r="A20" s="62" t="s">
        <v>45</v>
      </c>
      <c r="B20" s="56" t="s">
        <v>25</v>
      </c>
      <c r="C20" s="57" t="s">
        <v>46</v>
      </c>
      <c r="D20" s="58" t="s">
        <v>27</v>
      </c>
      <c r="E20" s="61" t="n">
        <v>1268041.24</v>
      </c>
      <c r="F20" s="61" t="n">
        <v>108033.33</v>
      </c>
      <c r="G20" s="59" t="n">
        <v>0</v>
      </c>
      <c r="H20" s="59" t="n">
        <v>0</v>
      </c>
      <c r="I20" s="59" t="n">
        <v>0</v>
      </c>
      <c r="J20" s="36" t="n">
        <f aca="false">G20/E20*100</f>
        <v>0</v>
      </c>
      <c r="K20" s="37" t="n">
        <f aca="false">G20/F20*100</f>
        <v>0</v>
      </c>
    </row>
    <row r="21" s="25" customFormat="true" ht="14.45" hidden="true" customHeight="true" outlineLevel="0" collapsed="false">
      <c r="A21" s="62" t="s">
        <v>47</v>
      </c>
      <c r="B21" s="56" t="s">
        <v>25</v>
      </c>
      <c r="C21" s="57" t="s">
        <v>48</v>
      </c>
      <c r="D21" s="58" t="s">
        <v>27</v>
      </c>
      <c r="E21" s="61" t="n">
        <v>0</v>
      </c>
      <c r="F21" s="61" t="n">
        <v>0</v>
      </c>
      <c r="G21" s="59" t="n">
        <v>0</v>
      </c>
      <c r="H21" s="59" t="n">
        <v>0</v>
      </c>
      <c r="I21" s="59" t="n">
        <v>0</v>
      </c>
      <c r="J21" s="36" t="e">
        <f aca="false">G21/E21*100</f>
        <v>#DIV/0!</v>
      </c>
      <c r="K21" s="37" t="e">
        <f aca="false">G21/F21*100</f>
        <v>#DIV/0!</v>
      </c>
    </row>
    <row r="22" s="25" customFormat="true" ht="54.75" hidden="false" customHeight="true" outlineLevel="0" collapsed="false">
      <c r="A22" s="62" t="s">
        <v>49</v>
      </c>
      <c r="B22" s="56" t="s">
        <v>25</v>
      </c>
      <c r="C22" s="57" t="s">
        <v>50</v>
      </c>
      <c r="D22" s="58" t="s">
        <v>27</v>
      </c>
      <c r="E22" s="61" t="n">
        <v>41000000</v>
      </c>
      <c r="F22" s="61" t="n">
        <v>10695300</v>
      </c>
      <c r="G22" s="59" t="n">
        <v>0</v>
      </c>
      <c r="H22" s="59" t="n">
        <v>0</v>
      </c>
      <c r="I22" s="59" t="n">
        <v>0</v>
      </c>
      <c r="J22" s="36" t="n">
        <f aca="false">G22/E22*100</f>
        <v>0</v>
      </c>
      <c r="K22" s="37" t="n">
        <f aca="false">G22/F22*100</f>
        <v>0</v>
      </c>
    </row>
    <row r="23" s="25" customFormat="true" ht="72" hidden="false" customHeight="true" outlineLevel="0" collapsed="false">
      <c r="A23" s="62" t="s">
        <v>51</v>
      </c>
      <c r="B23" s="56" t="s">
        <v>18</v>
      </c>
      <c r="C23" s="57" t="s">
        <v>52</v>
      </c>
      <c r="D23" s="58" t="s">
        <v>18</v>
      </c>
      <c r="E23" s="59" t="n">
        <f aca="false">E24+E25</f>
        <v>0</v>
      </c>
      <c r="F23" s="59" t="n">
        <f aca="false">F24+F25</f>
        <v>6000014</v>
      </c>
      <c r="G23" s="59" t="n">
        <f aca="false">G24+G25</f>
        <v>62712500</v>
      </c>
      <c r="H23" s="59" t="n">
        <f aca="false">H24+H25</f>
        <v>0</v>
      </c>
      <c r="I23" s="59" t="n">
        <f aca="false">I24+I25</f>
        <v>0</v>
      </c>
      <c r="J23" s="36" t="s">
        <v>28</v>
      </c>
      <c r="K23" s="37" t="n">
        <f aca="false">G23/F23*100</f>
        <v>1045.20589451958</v>
      </c>
    </row>
    <row r="24" s="25" customFormat="true" ht="45" hidden="false" customHeight="true" outlineLevel="0" collapsed="false">
      <c r="A24" s="62" t="s">
        <v>53</v>
      </c>
      <c r="B24" s="56" t="s">
        <v>25</v>
      </c>
      <c r="C24" s="57" t="s">
        <v>54</v>
      </c>
      <c r="D24" s="58" t="s">
        <v>55</v>
      </c>
      <c r="E24" s="61" t="n">
        <v>0</v>
      </c>
      <c r="F24" s="61" t="n">
        <v>6000014</v>
      </c>
      <c r="G24" s="59" t="n">
        <v>7500000</v>
      </c>
      <c r="H24" s="59" t="n">
        <v>0</v>
      </c>
      <c r="I24" s="59" t="n">
        <v>0</v>
      </c>
      <c r="J24" s="36" t="s">
        <v>28</v>
      </c>
      <c r="K24" s="37" t="n">
        <f aca="false">G24/F24*100</f>
        <v>124.999708334014</v>
      </c>
    </row>
    <row r="25" s="25" customFormat="true" ht="45" hidden="false" customHeight="true" outlineLevel="0" collapsed="false">
      <c r="A25" s="62" t="s">
        <v>56</v>
      </c>
      <c r="B25" s="56" t="s">
        <v>25</v>
      </c>
      <c r="C25" s="57" t="s">
        <v>57</v>
      </c>
      <c r="D25" s="58" t="s">
        <v>58</v>
      </c>
      <c r="E25" s="61" t="n">
        <v>0</v>
      </c>
      <c r="F25" s="61" t="n">
        <v>0</v>
      </c>
      <c r="G25" s="59" t="n">
        <v>55212500</v>
      </c>
      <c r="H25" s="59" t="n">
        <v>0</v>
      </c>
      <c r="I25" s="59" t="n">
        <v>0</v>
      </c>
      <c r="J25" s="36" t="s">
        <v>28</v>
      </c>
      <c r="K25" s="36" t="s">
        <v>28</v>
      </c>
    </row>
    <row r="26" s="25" customFormat="true" ht="29.25" hidden="false" customHeight="true" outlineLevel="0" collapsed="false">
      <c r="A26" s="60" t="s">
        <v>22</v>
      </c>
      <c r="B26" s="56" t="s">
        <v>18</v>
      </c>
      <c r="C26" s="57" t="s">
        <v>59</v>
      </c>
      <c r="D26" s="58" t="s">
        <v>18</v>
      </c>
      <c r="E26" s="59" t="n">
        <f aca="false">E27+E28</f>
        <v>30200348.13</v>
      </c>
      <c r="F26" s="59" t="n">
        <f aca="false">F27+F28</f>
        <v>27107135.78</v>
      </c>
      <c r="G26" s="59" t="n">
        <f aca="false">G27+G28</f>
        <v>22732000</v>
      </c>
      <c r="H26" s="59" t="n">
        <f aca="false">H27+H28</f>
        <v>23794000</v>
      </c>
      <c r="I26" s="59" t="n">
        <f aca="false">I27+I28</f>
        <v>31977000</v>
      </c>
      <c r="J26" s="36" t="n">
        <f aca="false">G26/E26*100</f>
        <v>75.2706554975729</v>
      </c>
      <c r="K26" s="37" t="n">
        <f aca="false">G26/F26*100</f>
        <v>83.8598374409294</v>
      </c>
    </row>
    <row r="27" s="25" customFormat="true" ht="60.6" hidden="false" customHeight="true" outlineLevel="0" collapsed="false">
      <c r="A27" s="55" t="s">
        <v>60</v>
      </c>
      <c r="B27" s="56" t="s">
        <v>25</v>
      </c>
      <c r="C27" s="57" t="s">
        <v>61</v>
      </c>
      <c r="D27" s="58" t="s">
        <v>27</v>
      </c>
      <c r="E27" s="61" t="n">
        <v>30172988.13</v>
      </c>
      <c r="F27" s="61" t="n">
        <v>27077135.78</v>
      </c>
      <c r="G27" s="59" t="n">
        <v>22732000</v>
      </c>
      <c r="H27" s="59" t="n">
        <v>23794000</v>
      </c>
      <c r="I27" s="59" t="n">
        <v>31977000</v>
      </c>
      <c r="J27" s="36" t="n">
        <f aca="false">G27/E27*100</f>
        <v>75.3389087685297</v>
      </c>
      <c r="K27" s="37" t="n">
        <f aca="false">G27/F27*100</f>
        <v>83.9527495991306</v>
      </c>
    </row>
    <row r="28" s="25" customFormat="true" ht="48.75" hidden="false" customHeight="true" outlineLevel="0" collapsed="false">
      <c r="A28" s="62" t="s">
        <v>62</v>
      </c>
      <c r="B28" s="56" t="s">
        <v>25</v>
      </c>
      <c r="C28" s="57" t="s">
        <v>63</v>
      </c>
      <c r="D28" s="58" t="s">
        <v>55</v>
      </c>
      <c r="E28" s="61" t="n">
        <v>27360</v>
      </c>
      <c r="F28" s="61" t="n">
        <v>30000</v>
      </c>
      <c r="G28" s="59" t="n">
        <v>0</v>
      </c>
      <c r="H28" s="59" t="n">
        <v>0</v>
      </c>
      <c r="I28" s="59" t="n">
        <v>0</v>
      </c>
      <c r="J28" s="36" t="n">
        <f aca="false">G28/E28*100</f>
        <v>0</v>
      </c>
      <c r="K28" s="37" t="n">
        <f aca="false">G28/F28*100</f>
        <v>0</v>
      </c>
    </row>
    <row r="29" s="68" customFormat="true" ht="48.75" hidden="false" customHeight="true" outlineLevel="0" collapsed="false">
      <c r="A29" s="63" t="s">
        <v>64</v>
      </c>
      <c r="B29" s="64" t="s">
        <v>18</v>
      </c>
      <c r="C29" s="65" t="s">
        <v>65</v>
      </c>
      <c r="D29" s="66" t="s">
        <v>18</v>
      </c>
      <c r="E29" s="67" t="n">
        <f aca="false">E30</f>
        <v>100975.24</v>
      </c>
      <c r="F29" s="67" t="n">
        <f aca="false">F30</f>
        <v>314177.53</v>
      </c>
      <c r="G29" s="67" t="n">
        <f aca="false">G30</f>
        <v>50000</v>
      </c>
      <c r="H29" s="67" t="n">
        <f aca="false">H30</f>
        <v>50000</v>
      </c>
      <c r="I29" s="67" t="n">
        <f aca="false">I30</f>
        <v>50000</v>
      </c>
      <c r="J29" s="36" t="n">
        <f aca="false">G29/E29*100</f>
        <v>49.517089536009</v>
      </c>
      <c r="K29" s="37" t="n">
        <f aca="false">G29/F29*100</f>
        <v>15.914569065458</v>
      </c>
    </row>
    <row r="30" s="25" customFormat="true" ht="34.5" hidden="false" customHeight="true" outlineLevel="0" collapsed="false">
      <c r="A30" s="69" t="s">
        <v>22</v>
      </c>
      <c r="B30" s="70" t="s">
        <v>18</v>
      </c>
      <c r="C30" s="71" t="s">
        <v>66</v>
      </c>
      <c r="D30" s="72" t="s">
        <v>18</v>
      </c>
      <c r="E30" s="73" t="n">
        <f aca="false">E31</f>
        <v>100975.24</v>
      </c>
      <c r="F30" s="73" t="n">
        <f aca="false">F31</f>
        <v>314177.53</v>
      </c>
      <c r="G30" s="73" t="n">
        <f aca="false">G31</f>
        <v>50000</v>
      </c>
      <c r="H30" s="73" t="n">
        <f aca="false">H31</f>
        <v>50000</v>
      </c>
      <c r="I30" s="73" t="n">
        <f aca="false">I31</f>
        <v>50000</v>
      </c>
      <c r="J30" s="36" t="n">
        <f aca="false">G30/E30*100</f>
        <v>49.517089536009</v>
      </c>
      <c r="K30" s="37" t="n">
        <f aca="false">G30/F30*100</f>
        <v>15.914569065458</v>
      </c>
    </row>
    <row r="31" s="25" customFormat="true" ht="48.75" hidden="false" customHeight="true" outlineLevel="0" collapsed="false">
      <c r="A31" s="69" t="s">
        <v>67</v>
      </c>
      <c r="B31" s="70" t="s">
        <v>68</v>
      </c>
      <c r="C31" s="71" t="s">
        <v>69</v>
      </c>
      <c r="D31" s="72" t="s">
        <v>70</v>
      </c>
      <c r="E31" s="73" t="n">
        <f aca="false">50975.24+50000</f>
        <v>100975.24</v>
      </c>
      <c r="F31" s="73" t="n">
        <f aca="false">264177.53+50000</f>
        <v>314177.53</v>
      </c>
      <c r="G31" s="74" t="n">
        <v>50000</v>
      </c>
      <c r="H31" s="74" t="n">
        <v>50000</v>
      </c>
      <c r="I31" s="74" t="n">
        <v>50000</v>
      </c>
      <c r="J31" s="36" t="n">
        <f aca="false">G31/E31*100</f>
        <v>49.517089536009</v>
      </c>
      <c r="K31" s="37" t="n">
        <f aca="false">G31/F31*100</f>
        <v>15.914569065458</v>
      </c>
    </row>
    <row r="32" customFormat="false" ht="52.5" hidden="false" customHeight="true" outlineLevel="0" collapsed="false">
      <c r="A32" s="75" t="s">
        <v>71</v>
      </c>
      <c r="B32" s="76" t="s">
        <v>18</v>
      </c>
      <c r="C32" s="77" t="s">
        <v>72</v>
      </c>
      <c r="D32" s="78" t="s">
        <v>18</v>
      </c>
      <c r="E32" s="79" t="n">
        <f aca="false">E33</f>
        <v>21239915.25</v>
      </c>
      <c r="F32" s="79" t="n">
        <f aca="false">F33</f>
        <v>60967680.77</v>
      </c>
      <c r="G32" s="79" t="n">
        <f aca="false">G33</f>
        <v>77451832.31</v>
      </c>
      <c r="H32" s="79" t="n">
        <f aca="false">H33</f>
        <v>7675000</v>
      </c>
      <c r="I32" s="79" t="n">
        <f aca="false">I33</f>
        <v>7575000</v>
      </c>
      <c r="J32" s="36" t="n">
        <f aca="false">G32/E32*100</f>
        <v>364.6522662561</v>
      </c>
      <c r="K32" s="37" t="n">
        <f aca="false">G32/F32*100</f>
        <v>127.037524360138</v>
      </c>
    </row>
    <row r="33" customFormat="false" ht="33.6" hidden="false" customHeight="true" outlineLevel="0" collapsed="false">
      <c r="A33" s="80" t="s">
        <v>22</v>
      </c>
      <c r="B33" s="81" t="s">
        <v>25</v>
      </c>
      <c r="C33" s="82" t="s">
        <v>73</v>
      </c>
      <c r="D33" s="83" t="s">
        <v>18</v>
      </c>
      <c r="E33" s="84" t="n">
        <f aca="false">E34+E35+E36+E39+E40+E42+E37+E38</f>
        <v>21239915.25</v>
      </c>
      <c r="F33" s="84" t="n">
        <f aca="false">F34+F35+F36+F39+F40+F42+F37+F38</f>
        <v>60967680.77</v>
      </c>
      <c r="G33" s="84" t="n">
        <f aca="false">G34+G35+G36+G39+G40+G42+G37+G38</f>
        <v>77451832.31</v>
      </c>
      <c r="H33" s="84" t="n">
        <f aca="false">H34+H35+H36+H39+H40+H42+H37+H38</f>
        <v>7675000</v>
      </c>
      <c r="I33" s="84" t="n">
        <f aca="false">I34+I35+I36+I39+I40+I42+I37+I38</f>
        <v>7575000</v>
      </c>
      <c r="J33" s="36" t="n">
        <f aca="false">G33/E33*100</f>
        <v>364.6522662561</v>
      </c>
      <c r="K33" s="37" t="n">
        <f aca="false">G33/F33*100</f>
        <v>127.037524360138</v>
      </c>
    </row>
    <row r="34" customFormat="false" ht="58.5" hidden="false" customHeight="true" outlineLevel="0" collapsed="false">
      <c r="A34" s="80" t="s">
        <v>74</v>
      </c>
      <c r="B34" s="81" t="s">
        <v>25</v>
      </c>
      <c r="C34" s="82" t="s">
        <v>75</v>
      </c>
      <c r="D34" s="83" t="s">
        <v>76</v>
      </c>
      <c r="E34" s="84" t="n">
        <v>0</v>
      </c>
      <c r="F34" s="84" t="n">
        <v>40332303.12</v>
      </c>
      <c r="G34" s="85" t="n">
        <v>65785626.26</v>
      </c>
      <c r="H34" s="85" t="n">
        <v>0</v>
      </c>
      <c r="I34" s="85" t="n">
        <v>0</v>
      </c>
      <c r="J34" s="36" t="s">
        <v>28</v>
      </c>
      <c r="K34" s="37" t="n">
        <f aca="false">G34/F34*100</f>
        <v>163.109024704761</v>
      </c>
    </row>
    <row r="35" customFormat="false" ht="53.25" hidden="false" customHeight="true" outlineLevel="0" collapsed="false">
      <c r="A35" s="80" t="s">
        <v>77</v>
      </c>
      <c r="B35" s="81" t="s">
        <v>25</v>
      </c>
      <c r="C35" s="82" t="s">
        <v>78</v>
      </c>
      <c r="D35" s="83" t="s">
        <v>27</v>
      </c>
      <c r="E35" s="86" t="n">
        <v>921125.72</v>
      </c>
      <c r="F35" s="86" t="n">
        <v>0</v>
      </c>
      <c r="G35" s="84" t="n">
        <v>0</v>
      </c>
      <c r="H35" s="84" t="n">
        <v>0</v>
      </c>
      <c r="I35" s="84" t="n">
        <v>0</v>
      </c>
      <c r="J35" s="36" t="n">
        <f aca="false">G35/E35*100</f>
        <v>0</v>
      </c>
      <c r="K35" s="36" t="s">
        <v>28</v>
      </c>
    </row>
    <row r="36" customFormat="false" ht="36" hidden="false" customHeight="true" outlineLevel="0" collapsed="false">
      <c r="A36" s="87" t="s">
        <v>79</v>
      </c>
      <c r="B36" s="81" t="s">
        <v>25</v>
      </c>
      <c r="C36" s="82" t="s">
        <v>80</v>
      </c>
      <c r="D36" s="83" t="s">
        <v>27</v>
      </c>
      <c r="E36" s="86" t="n">
        <f aca="false">11544751.53+524589.71</f>
        <v>12069341.24</v>
      </c>
      <c r="F36" s="86" t="n">
        <v>9858672.61</v>
      </c>
      <c r="G36" s="85" t="n">
        <v>7000000</v>
      </c>
      <c r="H36" s="85" t="n">
        <v>5000000</v>
      </c>
      <c r="I36" s="85" t="n">
        <v>5000000</v>
      </c>
      <c r="J36" s="36" t="n">
        <f aca="false">G36/E36*100</f>
        <v>57.9981944399809</v>
      </c>
      <c r="K36" s="37" t="n">
        <f aca="false">G36/F36*100</f>
        <v>71.0034735599157</v>
      </c>
    </row>
    <row r="37" customFormat="false" ht="36" hidden="false" customHeight="true" outlineLevel="0" collapsed="false">
      <c r="A37" s="88" t="s">
        <v>81</v>
      </c>
      <c r="B37" s="81" t="s">
        <v>25</v>
      </c>
      <c r="C37" s="89" t="s">
        <v>82</v>
      </c>
      <c r="D37" s="83" t="s">
        <v>27</v>
      </c>
      <c r="E37" s="86" t="n">
        <v>125380</v>
      </c>
      <c r="F37" s="86" t="n">
        <v>1346570</v>
      </c>
      <c r="G37" s="85" t="n">
        <v>0</v>
      </c>
      <c r="H37" s="85" t="n">
        <v>0</v>
      </c>
      <c r="I37" s="85" t="n">
        <v>0</v>
      </c>
      <c r="J37" s="36" t="n">
        <f aca="false">G37/E37*100</f>
        <v>0</v>
      </c>
      <c r="K37" s="37" t="n">
        <f aca="false">G37/F37*100</f>
        <v>0</v>
      </c>
    </row>
    <row r="38" customFormat="false" ht="36" hidden="false" customHeight="true" outlineLevel="0" collapsed="false">
      <c r="A38" s="88"/>
      <c r="B38" s="81"/>
      <c r="C38" s="89"/>
      <c r="D38" s="83" t="s">
        <v>58</v>
      </c>
      <c r="E38" s="86" t="n">
        <v>77495.24</v>
      </c>
      <c r="F38" s="86" t="n">
        <v>50000</v>
      </c>
      <c r="G38" s="85" t="n">
        <v>75000</v>
      </c>
      <c r="H38" s="85" t="n">
        <v>75000</v>
      </c>
      <c r="I38" s="85" t="n">
        <v>75000</v>
      </c>
      <c r="J38" s="36" t="n">
        <f aca="false">G38/E38*100</f>
        <v>96.7801377220072</v>
      </c>
      <c r="K38" s="37" t="n">
        <f aca="false">G38/F38*100</f>
        <v>150</v>
      </c>
    </row>
    <row r="39" customFormat="false" ht="36.75" hidden="false" customHeight="true" outlineLevel="0" collapsed="false">
      <c r="A39" s="88" t="s">
        <v>83</v>
      </c>
      <c r="B39" s="81" t="s">
        <v>68</v>
      </c>
      <c r="C39" s="82" t="s">
        <v>84</v>
      </c>
      <c r="D39" s="83" t="s">
        <v>27</v>
      </c>
      <c r="E39" s="85" t="n">
        <v>0</v>
      </c>
      <c r="F39" s="84" t="n">
        <v>0</v>
      </c>
      <c r="G39" s="85" t="n">
        <v>0</v>
      </c>
      <c r="H39" s="85" t="n">
        <v>0</v>
      </c>
      <c r="I39" s="85" t="n">
        <v>0</v>
      </c>
      <c r="J39" s="36" t="s">
        <v>28</v>
      </c>
      <c r="K39" s="36" t="s">
        <v>28</v>
      </c>
    </row>
    <row r="40" customFormat="false" ht="36.6" hidden="false" customHeight="true" outlineLevel="0" collapsed="false">
      <c r="A40" s="88"/>
      <c r="B40" s="81" t="s">
        <v>25</v>
      </c>
      <c r="C40" s="82"/>
      <c r="D40" s="83" t="s">
        <v>27</v>
      </c>
      <c r="E40" s="86" t="n">
        <v>3031572.7</v>
      </c>
      <c r="F40" s="86" t="n">
        <v>2900000</v>
      </c>
      <c r="G40" s="85" t="n">
        <v>2900000</v>
      </c>
      <c r="H40" s="85" t="n">
        <v>2600000</v>
      </c>
      <c r="I40" s="85" t="n">
        <v>2500000</v>
      </c>
      <c r="J40" s="36" t="n">
        <f aca="false">G40/E40*100</f>
        <v>95.6599193547296</v>
      </c>
      <c r="K40" s="37" t="n">
        <f aca="false">G40/F40*100</f>
        <v>100</v>
      </c>
    </row>
    <row r="41" customFormat="false" ht="36.6" hidden="true" customHeight="true" outlineLevel="0" collapsed="false">
      <c r="A41" s="90" t="s">
        <v>85</v>
      </c>
      <c r="B41" s="81" t="s">
        <v>25</v>
      </c>
      <c r="C41" s="91" t="s">
        <v>86</v>
      </c>
      <c r="D41" s="83" t="s">
        <v>27</v>
      </c>
      <c r="E41" s="86" t="n">
        <v>0</v>
      </c>
      <c r="F41" s="86" t="n">
        <v>0</v>
      </c>
      <c r="G41" s="85"/>
      <c r="H41" s="85"/>
      <c r="I41" s="85"/>
      <c r="J41" s="36" t="e">
        <f aca="false">G41/E41*100</f>
        <v>#DIV/0!</v>
      </c>
      <c r="K41" s="37" t="e">
        <f aca="false">G41/F41*100</f>
        <v>#DIV/0!</v>
      </c>
    </row>
    <row r="42" customFormat="false" ht="48.75" hidden="false" customHeight="true" outlineLevel="0" collapsed="false">
      <c r="A42" s="88" t="s">
        <v>87</v>
      </c>
      <c r="B42" s="81" t="s">
        <v>25</v>
      </c>
      <c r="C42" s="82" t="s">
        <v>88</v>
      </c>
      <c r="D42" s="83" t="s">
        <v>89</v>
      </c>
      <c r="E42" s="86" t="n">
        <f aca="false">4864550.34+150450.01</f>
        <v>5015000.35</v>
      </c>
      <c r="F42" s="86" t="n">
        <f aca="false">6367015.73+113119.31</f>
        <v>6480135.04</v>
      </c>
      <c r="G42" s="85" t="n">
        <v>1691206.05</v>
      </c>
      <c r="H42" s="85" t="n">
        <v>0</v>
      </c>
      <c r="I42" s="85" t="n">
        <v>0</v>
      </c>
      <c r="J42" s="36" t="n">
        <f aca="false">G42/E42*100</f>
        <v>33.7229497900235</v>
      </c>
      <c r="K42" s="37" t="n">
        <f aca="false">G42/F42*100</f>
        <v>26.0983149203014</v>
      </c>
    </row>
    <row r="43" customFormat="false" ht="36" hidden="false" customHeight="true" outlineLevel="0" collapsed="false">
      <c r="A43" s="92" t="s">
        <v>90</v>
      </c>
      <c r="B43" s="64" t="s">
        <v>18</v>
      </c>
      <c r="C43" s="65" t="s">
        <v>91</v>
      </c>
      <c r="D43" s="66" t="s">
        <v>18</v>
      </c>
      <c r="E43" s="93" t="n">
        <f aca="false">E44+E46+E48+E52</f>
        <v>600864513.62</v>
      </c>
      <c r="F43" s="93" t="n">
        <f aca="false">F44+F46+F48+F52+F50</f>
        <v>786405703.07</v>
      </c>
      <c r="G43" s="93" t="n">
        <f aca="false">G44+G46+G48+G52</f>
        <v>694006931.04</v>
      </c>
      <c r="H43" s="93" t="n">
        <f aca="false">H44+H46+H48+H52</f>
        <v>727067704.78</v>
      </c>
      <c r="I43" s="93" t="n">
        <f aca="false">I44+I46+I48+I52</f>
        <v>774765251.2</v>
      </c>
      <c r="J43" s="36" t="n">
        <f aca="false">G43/E43*100</f>
        <v>115.501400949583</v>
      </c>
      <c r="K43" s="37" t="n">
        <f aca="false">G43/F43*100</f>
        <v>88.2504956831709</v>
      </c>
    </row>
    <row r="44" customFormat="false" ht="39" hidden="false" customHeight="true" outlineLevel="0" collapsed="false">
      <c r="A44" s="71" t="s">
        <v>92</v>
      </c>
      <c r="B44" s="94" t="s">
        <v>18</v>
      </c>
      <c r="C44" s="71" t="s">
        <v>93</v>
      </c>
      <c r="D44" s="72" t="s">
        <v>18</v>
      </c>
      <c r="E44" s="95" t="n">
        <f aca="false">E45</f>
        <v>2680000</v>
      </c>
      <c r="F44" s="95" t="n">
        <f aca="false">F45</f>
        <v>4020400</v>
      </c>
      <c r="G44" s="95" t="n">
        <f aca="false">G45</f>
        <v>2360000</v>
      </c>
      <c r="H44" s="95" t="n">
        <f aca="false">H45</f>
        <v>0</v>
      </c>
      <c r="I44" s="95" t="n">
        <f aca="false">I45</f>
        <v>0</v>
      </c>
      <c r="J44" s="36" t="n">
        <f aca="false">G44/E44*100</f>
        <v>88.0597014925373</v>
      </c>
      <c r="K44" s="37" t="n">
        <f aca="false">G44/F44*100</f>
        <v>58.7006268033032</v>
      </c>
    </row>
    <row r="45" customFormat="false" ht="65.25" hidden="false" customHeight="true" outlineLevel="0" collapsed="false">
      <c r="A45" s="96" t="s">
        <v>94</v>
      </c>
      <c r="B45" s="94" t="s">
        <v>95</v>
      </c>
      <c r="C45" s="97" t="s">
        <v>96</v>
      </c>
      <c r="D45" s="72" t="s">
        <v>97</v>
      </c>
      <c r="E45" s="73" t="n">
        <v>2680000</v>
      </c>
      <c r="F45" s="73" t="n">
        <v>4020400</v>
      </c>
      <c r="G45" s="98" t="n">
        <v>2360000</v>
      </c>
      <c r="H45" s="95" t="n">
        <v>0</v>
      </c>
      <c r="I45" s="95" t="n">
        <v>0</v>
      </c>
      <c r="J45" s="36" t="n">
        <f aca="false">G45/E45*100</f>
        <v>88.0597014925373</v>
      </c>
      <c r="K45" s="37" t="n">
        <f aca="false">G45/F45*100</f>
        <v>58.7006268033032</v>
      </c>
    </row>
    <row r="46" customFormat="false" ht="50.25" hidden="false" customHeight="true" outlineLevel="0" collapsed="false">
      <c r="A46" s="99" t="s">
        <v>98</v>
      </c>
      <c r="B46" s="94" t="s">
        <v>18</v>
      </c>
      <c r="C46" s="71" t="s">
        <v>99</v>
      </c>
      <c r="D46" s="72" t="s">
        <v>18</v>
      </c>
      <c r="E46" s="73" t="n">
        <f aca="false">E47</f>
        <v>1156389</v>
      </c>
      <c r="F46" s="73" t="n">
        <f aca="false">F47</f>
        <v>0</v>
      </c>
      <c r="G46" s="73" t="n">
        <f aca="false">G47</f>
        <v>0</v>
      </c>
      <c r="H46" s="73" t="n">
        <f aca="false">H47</f>
        <v>0</v>
      </c>
      <c r="I46" s="73" t="n">
        <f aca="false">I47</f>
        <v>0</v>
      </c>
      <c r="J46" s="36" t="n">
        <f aca="false">G46/E46*100</f>
        <v>0</v>
      </c>
      <c r="K46" s="36" t="s">
        <v>28</v>
      </c>
    </row>
    <row r="47" customFormat="false" ht="65.25" hidden="false" customHeight="true" outlineLevel="0" collapsed="false">
      <c r="A47" s="96" t="s">
        <v>100</v>
      </c>
      <c r="B47" s="94" t="s">
        <v>95</v>
      </c>
      <c r="C47" s="97" t="s">
        <v>101</v>
      </c>
      <c r="D47" s="72" t="s">
        <v>58</v>
      </c>
      <c r="E47" s="73" t="n">
        <v>1156389</v>
      </c>
      <c r="F47" s="73" t="n">
        <v>0</v>
      </c>
      <c r="G47" s="98" t="n">
        <v>0</v>
      </c>
      <c r="H47" s="95" t="n">
        <v>0</v>
      </c>
      <c r="I47" s="95" t="n">
        <v>0</v>
      </c>
      <c r="J47" s="36" t="n">
        <f aca="false">G47/E47*100</f>
        <v>0</v>
      </c>
      <c r="K47" s="36" t="s">
        <v>28</v>
      </c>
    </row>
    <row r="48" customFormat="false" ht="46.5" hidden="false" customHeight="true" outlineLevel="0" collapsed="false">
      <c r="A48" s="96" t="s">
        <v>102</v>
      </c>
      <c r="B48" s="94" t="s">
        <v>18</v>
      </c>
      <c r="C48" s="97" t="s">
        <v>103</v>
      </c>
      <c r="D48" s="72" t="s">
        <v>18</v>
      </c>
      <c r="E48" s="73" t="n">
        <f aca="false">E49</f>
        <v>484739.98</v>
      </c>
      <c r="F48" s="73" t="n">
        <f aca="false">F49</f>
        <v>2320453.2</v>
      </c>
      <c r="G48" s="73" t="n">
        <f aca="false">G49</f>
        <v>2320453.2</v>
      </c>
      <c r="H48" s="73" t="n">
        <f aca="false">H49</f>
        <v>2537142.48</v>
      </c>
      <c r="I48" s="73" t="n">
        <f aca="false">I49</f>
        <v>2537142.48</v>
      </c>
      <c r="J48" s="36" t="n">
        <f aca="false">G48/E48*100</f>
        <v>478.700601505987</v>
      </c>
      <c r="K48" s="37" t="n">
        <f aca="false">G48/F48*100</f>
        <v>100</v>
      </c>
    </row>
    <row r="49" customFormat="false" ht="65.25" hidden="false" customHeight="true" outlineLevel="0" collapsed="false">
      <c r="A49" s="96" t="s">
        <v>104</v>
      </c>
      <c r="B49" s="94" t="s">
        <v>95</v>
      </c>
      <c r="C49" s="97" t="s">
        <v>105</v>
      </c>
      <c r="D49" s="72" t="s">
        <v>58</v>
      </c>
      <c r="E49" s="73" t="n">
        <v>484739.98</v>
      </c>
      <c r="F49" s="73" t="n">
        <v>2320453.2</v>
      </c>
      <c r="G49" s="98" t="n">
        <v>2320453.2</v>
      </c>
      <c r="H49" s="95" t="n">
        <v>2537142.48</v>
      </c>
      <c r="I49" s="95" t="n">
        <v>2537142.48</v>
      </c>
      <c r="J49" s="36" t="n">
        <f aca="false">G49/E49*100</f>
        <v>478.700601505987</v>
      </c>
      <c r="K49" s="37" t="n">
        <f aca="false">G49/F49*100</f>
        <v>100</v>
      </c>
    </row>
    <row r="50" customFormat="false" ht="36.75" hidden="false" customHeight="true" outlineLevel="0" collapsed="false">
      <c r="A50" s="100" t="s">
        <v>106</v>
      </c>
      <c r="B50" s="94" t="s">
        <v>18</v>
      </c>
      <c r="C50" s="97" t="s">
        <v>107</v>
      </c>
      <c r="D50" s="72" t="s">
        <v>18</v>
      </c>
      <c r="E50" s="73" t="n">
        <f aca="false">E51</f>
        <v>0</v>
      </c>
      <c r="F50" s="73" t="n">
        <f aca="false">F51</f>
        <v>20208032.71</v>
      </c>
      <c r="G50" s="73" t="n">
        <f aca="false">G51</f>
        <v>0</v>
      </c>
      <c r="H50" s="73" t="n">
        <f aca="false">H51</f>
        <v>0</v>
      </c>
      <c r="I50" s="73" t="n">
        <f aca="false">I51</f>
        <v>0</v>
      </c>
      <c r="J50" s="36" t="s">
        <v>28</v>
      </c>
      <c r="K50" s="37" t="n">
        <f aca="false">G50/F50*100</f>
        <v>0</v>
      </c>
    </row>
    <row r="51" customFormat="false" ht="32.25" hidden="false" customHeight="true" outlineLevel="0" collapsed="false">
      <c r="A51" s="96" t="s">
        <v>108</v>
      </c>
      <c r="B51" s="94" t="s">
        <v>95</v>
      </c>
      <c r="C51" s="97" t="s">
        <v>109</v>
      </c>
      <c r="D51" s="72" t="s">
        <v>58</v>
      </c>
      <c r="E51" s="73" t="n">
        <v>0</v>
      </c>
      <c r="F51" s="73" t="n">
        <v>20208032.71</v>
      </c>
      <c r="G51" s="98" t="n">
        <v>0</v>
      </c>
      <c r="H51" s="95" t="n">
        <v>0</v>
      </c>
      <c r="I51" s="95" t="n">
        <v>0</v>
      </c>
      <c r="J51" s="36" t="s">
        <v>28</v>
      </c>
      <c r="K51" s="37" t="n">
        <f aca="false">G51/F51*100</f>
        <v>0</v>
      </c>
    </row>
    <row r="52" customFormat="false" ht="33.75" hidden="false" customHeight="true" outlineLevel="0" collapsed="false">
      <c r="A52" s="96" t="s">
        <v>22</v>
      </c>
      <c r="B52" s="94" t="s">
        <v>18</v>
      </c>
      <c r="C52" s="97" t="s">
        <v>110</v>
      </c>
      <c r="D52" s="72" t="s">
        <v>18</v>
      </c>
      <c r="E52" s="73" t="n">
        <f aca="false">E53+E63+E75+E82</f>
        <v>596543384.64</v>
      </c>
      <c r="F52" s="73" t="n">
        <f aca="false">F53+F63+F75+F82</f>
        <v>759856817.16</v>
      </c>
      <c r="G52" s="73" t="n">
        <f aca="false">G53+G63+G75+G82</f>
        <v>689326477.84</v>
      </c>
      <c r="H52" s="73" t="n">
        <f aca="false">H53+H63+H75+H82</f>
        <v>724530562.3</v>
      </c>
      <c r="I52" s="73" t="n">
        <f aca="false">I53+I63+I75+I82</f>
        <v>772228108.72</v>
      </c>
      <c r="J52" s="36" t="n">
        <f aca="false">G52/E52*100</f>
        <v>115.553452705874</v>
      </c>
      <c r="K52" s="37" t="n">
        <f aca="false">G52/F52*100</f>
        <v>90.7179434694538</v>
      </c>
    </row>
    <row r="53" customFormat="false" ht="46.5" hidden="false" customHeight="true" outlineLevel="0" collapsed="false">
      <c r="A53" s="96" t="s">
        <v>111</v>
      </c>
      <c r="B53" s="94" t="s">
        <v>95</v>
      </c>
      <c r="C53" s="97" t="s">
        <v>112</v>
      </c>
      <c r="D53" s="72" t="s">
        <v>18</v>
      </c>
      <c r="E53" s="73" t="n">
        <f aca="false">E54+E55+E60+E61+E62</f>
        <v>215554740.79</v>
      </c>
      <c r="F53" s="73" t="n">
        <f aca="false">F54+F55+F60+F61+F62</f>
        <v>209658382.55</v>
      </c>
      <c r="G53" s="73" t="n">
        <f aca="false">G54+G55+G60+G61+G62</f>
        <v>232457151.5</v>
      </c>
      <c r="H53" s="73" t="n">
        <f aca="false">H54+H55+H60+H61+H62</f>
        <v>248168252</v>
      </c>
      <c r="I53" s="73" t="n">
        <f aca="false">I54+I55+I60+I61+I62</f>
        <v>265697012</v>
      </c>
      <c r="J53" s="36" t="n">
        <f aca="false">G53/E53*100</f>
        <v>107.841354195251</v>
      </c>
      <c r="K53" s="37" t="n">
        <f aca="false">G53/F53*100</f>
        <v>110.87424632047</v>
      </c>
    </row>
    <row r="54" customFormat="false" ht="31.5" hidden="false" customHeight="true" outlineLevel="0" collapsed="false">
      <c r="A54" s="101" t="s">
        <v>113</v>
      </c>
      <c r="B54" s="94" t="s">
        <v>95</v>
      </c>
      <c r="C54" s="71" t="s">
        <v>114</v>
      </c>
      <c r="D54" s="72" t="s">
        <v>58</v>
      </c>
      <c r="E54" s="73" t="n">
        <v>92132953.68</v>
      </c>
      <c r="F54" s="73" t="n">
        <v>90044067.55</v>
      </c>
      <c r="G54" s="98" t="n">
        <v>94772449</v>
      </c>
      <c r="H54" s="98" t="n">
        <v>93401030</v>
      </c>
      <c r="I54" s="98" t="n">
        <v>97250617</v>
      </c>
      <c r="J54" s="36" t="n">
        <f aca="false">G54/E54*100</f>
        <v>102.864876479666</v>
      </c>
      <c r="K54" s="37" t="n">
        <f aca="false">G54/F54*100</f>
        <v>105.251185978881</v>
      </c>
    </row>
    <row r="55" customFormat="false" ht="45.6" hidden="false" customHeight="true" outlineLevel="0" collapsed="false">
      <c r="A55" s="101" t="s">
        <v>115</v>
      </c>
      <c r="B55" s="94" t="s">
        <v>95</v>
      </c>
      <c r="C55" s="71" t="s">
        <v>116</v>
      </c>
      <c r="D55" s="72" t="s">
        <v>58</v>
      </c>
      <c r="E55" s="73" t="n">
        <v>4280590</v>
      </c>
      <c r="F55" s="73" t="n">
        <v>110500</v>
      </c>
      <c r="G55" s="95" t="n">
        <v>0</v>
      </c>
      <c r="H55" s="95" t="n">
        <v>0</v>
      </c>
      <c r="I55" s="95" t="n">
        <v>0</v>
      </c>
      <c r="J55" s="36" t="n">
        <f aca="false">G55/E55*100</f>
        <v>0</v>
      </c>
      <c r="K55" s="37" t="n">
        <f aca="false">G55/F55*100</f>
        <v>0</v>
      </c>
    </row>
    <row r="56" customFormat="false" ht="79.15" hidden="true" customHeight="true" outlineLevel="0" collapsed="false">
      <c r="A56" s="101" t="s">
        <v>117</v>
      </c>
      <c r="B56" s="94" t="s">
        <v>95</v>
      </c>
      <c r="C56" s="71" t="s">
        <v>118</v>
      </c>
      <c r="D56" s="72" t="s">
        <v>58</v>
      </c>
      <c r="E56" s="73" t="n">
        <v>0</v>
      </c>
      <c r="F56" s="73" t="n">
        <v>0</v>
      </c>
      <c r="G56" s="95" t="n">
        <v>0</v>
      </c>
      <c r="H56" s="95" t="n">
        <v>0</v>
      </c>
      <c r="I56" s="95" t="n">
        <v>0</v>
      </c>
      <c r="J56" s="36" t="e">
        <f aca="false">G56/E56*100</f>
        <v>#DIV/0!</v>
      </c>
      <c r="K56" s="37" t="e">
        <f aca="false">G56/F56*100</f>
        <v>#DIV/0!</v>
      </c>
    </row>
    <row r="57" customFormat="false" ht="97.15" hidden="true" customHeight="true" outlineLevel="0" collapsed="false">
      <c r="A57" s="101" t="s">
        <v>119</v>
      </c>
      <c r="B57" s="94" t="s">
        <v>95</v>
      </c>
      <c r="C57" s="94" t="s">
        <v>120</v>
      </c>
      <c r="D57" s="72" t="s">
        <v>58</v>
      </c>
      <c r="E57" s="73" t="n">
        <v>0</v>
      </c>
      <c r="F57" s="73" t="n">
        <v>0</v>
      </c>
      <c r="G57" s="95" t="n">
        <v>0</v>
      </c>
      <c r="H57" s="95" t="n">
        <v>0</v>
      </c>
      <c r="I57" s="95" t="n">
        <v>0</v>
      </c>
      <c r="J57" s="36" t="e">
        <f aca="false">G57/E57*100</f>
        <v>#DIV/0!</v>
      </c>
      <c r="K57" s="37" t="e">
        <f aca="false">G57/F57*100</f>
        <v>#DIV/0!</v>
      </c>
    </row>
    <row r="58" customFormat="false" ht="65.25" hidden="true" customHeight="true" outlineLevel="0" collapsed="false">
      <c r="A58" s="101" t="s">
        <v>121</v>
      </c>
      <c r="B58" s="94" t="s">
        <v>95</v>
      </c>
      <c r="C58" s="94" t="s">
        <v>122</v>
      </c>
      <c r="D58" s="72" t="s">
        <v>58</v>
      </c>
      <c r="E58" s="73" t="n">
        <v>0</v>
      </c>
      <c r="F58" s="73" t="n">
        <v>0</v>
      </c>
      <c r="G58" s="95" t="n">
        <v>0</v>
      </c>
      <c r="H58" s="95" t="n">
        <v>0</v>
      </c>
      <c r="I58" s="95" t="n">
        <v>0</v>
      </c>
      <c r="J58" s="36" t="e">
        <f aca="false">G58/E58*100</f>
        <v>#DIV/0!</v>
      </c>
      <c r="K58" s="37" t="e">
        <f aca="false">G58/F58*100</f>
        <v>#DIV/0!</v>
      </c>
    </row>
    <row r="59" customFormat="false" ht="64.5" hidden="true" customHeight="true" outlineLevel="0" collapsed="false">
      <c r="A59" s="101" t="s">
        <v>123</v>
      </c>
      <c r="B59" s="94" t="s">
        <v>95</v>
      </c>
      <c r="C59" s="94" t="s">
        <v>124</v>
      </c>
      <c r="D59" s="72" t="s">
        <v>58</v>
      </c>
      <c r="E59" s="73" t="n">
        <v>0</v>
      </c>
      <c r="F59" s="73" t="n">
        <v>0</v>
      </c>
      <c r="G59" s="98" t="n">
        <v>0</v>
      </c>
      <c r="H59" s="95" t="n">
        <v>0</v>
      </c>
      <c r="I59" s="95" t="n">
        <v>0</v>
      </c>
      <c r="J59" s="36" t="e">
        <f aca="false">G59/E59*100</f>
        <v>#DIV/0!</v>
      </c>
      <c r="K59" s="37" t="e">
        <f aca="false">G59/F59*100</f>
        <v>#DIV/0!</v>
      </c>
    </row>
    <row r="60" customFormat="false" ht="69" hidden="false" customHeight="true" outlineLevel="0" collapsed="false">
      <c r="A60" s="69" t="s">
        <v>125</v>
      </c>
      <c r="B60" s="94" t="s">
        <v>95</v>
      </c>
      <c r="C60" s="71" t="s">
        <v>126</v>
      </c>
      <c r="D60" s="72" t="s">
        <v>58</v>
      </c>
      <c r="E60" s="73" t="n">
        <v>113041149</v>
      </c>
      <c r="F60" s="73" t="n">
        <v>113116978</v>
      </c>
      <c r="G60" s="98" t="n">
        <v>131089250</v>
      </c>
      <c r="H60" s="98" t="n">
        <v>147978874</v>
      </c>
      <c r="I60" s="98" t="n">
        <v>161384770</v>
      </c>
      <c r="J60" s="36" t="n">
        <f aca="false">G60/E60*100</f>
        <v>115.965956786232</v>
      </c>
      <c r="K60" s="37" t="n">
        <f aca="false">G60/F60*100</f>
        <v>115.888217947265</v>
      </c>
    </row>
    <row r="61" customFormat="false" ht="65.25" hidden="false" customHeight="true" outlineLevel="0" collapsed="false">
      <c r="A61" s="69" t="s">
        <v>127</v>
      </c>
      <c r="B61" s="94" t="s">
        <v>95</v>
      </c>
      <c r="C61" s="71" t="s">
        <v>128</v>
      </c>
      <c r="D61" s="72" t="s">
        <v>129</v>
      </c>
      <c r="E61" s="73" t="n">
        <v>6100048.11</v>
      </c>
      <c r="F61" s="73" t="n">
        <v>6386837</v>
      </c>
      <c r="G61" s="98" t="n">
        <v>6526953</v>
      </c>
      <c r="H61" s="98" t="n">
        <v>6788348</v>
      </c>
      <c r="I61" s="98" t="n">
        <v>7061625</v>
      </c>
      <c r="J61" s="36" t="n">
        <f aca="false">G61/E61*100</f>
        <v>106.998385624208</v>
      </c>
      <c r="K61" s="37" t="n">
        <f aca="false">G61/F61*100</f>
        <v>102.193824580148</v>
      </c>
    </row>
    <row r="62" customFormat="false" ht="63.75" hidden="false" customHeight="true" outlineLevel="0" collapsed="false">
      <c r="A62" s="102" t="s">
        <v>130</v>
      </c>
      <c r="B62" s="94" t="s">
        <v>95</v>
      </c>
      <c r="C62" s="71" t="s">
        <v>131</v>
      </c>
      <c r="D62" s="72" t="s">
        <v>58</v>
      </c>
      <c r="E62" s="73" t="n">
        <v>0</v>
      </c>
      <c r="F62" s="73" t="n">
        <v>0</v>
      </c>
      <c r="G62" s="98" t="n">
        <v>68499.5</v>
      </c>
      <c r="H62" s="98" t="n">
        <v>0</v>
      </c>
      <c r="I62" s="98" t="n">
        <v>0</v>
      </c>
      <c r="J62" s="36" t="s">
        <v>28</v>
      </c>
      <c r="K62" s="36" t="s">
        <v>28</v>
      </c>
    </row>
    <row r="63" customFormat="false" ht="36.6" hidden="false" customHeight="true" outlineLevel="0" collapsed="false">
      <c r="A63" s="101" t="s">
        <v>132</v>
      </c>
      <c r="B63" s="70" t="s">
        <v>18</v>
      </c>
      <c r="C63" s="71" t="s">
        <v>133</v>
      </c>
      <c r="D63" s="72" t="s">
        <v>18</v>
      </c>
      <c r="E63" s="95" t="n">
        <f aca="false">E65+E66+E67+E68+E69+E70+E71+E72+E73+E74</f>
        <v>332675472.24</v>
      </c>
      <c r="F63" s="95" t="n">
        <f aca="false">F65+F66+F67+F68+F69+F70+F71+F72+F73+F74</f>
        <v>491345495.64</v>
      </c>
      <c r="G63" s="95" t="n">
        <f aca="false">G65+G66+G67+G68+G69+G70+G71+G72+G73+G74</f>
        <v>392520520.9</v>
      </c>
      <c r="H63" s="95" t="n">
        <f aca="false">H65+H66+H67+H68+H69+H70+H71+H72+H73+H74</f>
        <v>413940689</v>
      </c>
      <c r="I63" s="95" t="n">
        <f aca="false">I65+I66+I67+I68+I69+I70+I71+I72+I73+I74</f>
        <v>441435098</v>
      </c>
      <c r="J63" s="36" t="n">
        <f aca="false">G63/E63*100</f>
        <v>117.989017422008</v>
      </c>
      <c r="K63" s="37" t="n">
        <f aca="false">G63/F63*100</f>
        <v>79.886866651484</v>
      </c>
    </row>
    <row r="64" customFormat="false" ht="0.6" hidden="true" customHeight="true" outlineLevel="0" collapsed="false">
      <c r="A64" s="101" t="s">
        <v>134</v>
      </c>
      <c r="B64" s="94" t="s">
        <v>95</v>
      </c>
      <c r="C64" s="71" t="s">
        <v>135</v>
      </c>
      <c r="D64" s="72" t="s">
        <v>58</v>
      </c>
      <c r="E64" s="95" t="n">
        <v>0</v>
      </c>
      <c r="F64" s="73" t="n">
        <v>0</v>
      </c>
      <c r="G64" s="95" t="n">
        <v>0</v>
      </c>
      <c r="H64" s="95" t="n">
        <v>0</v>
      </c>
      <c r="I64" s="95" t="n">
        <v>0</v>
      </c>
      <c r="J64" s="36" t="e">
        <f aca="false">G64/E64*100</f>
        <v>#DIV/0!</v>
      </c>
      <c r="K64" s="37" t="e">
        <f aca="false">G64/F64*100</f>
        <v>#DIV/0!</v>
      </c>
    </row>
    <row r="65" customFormat="false" ht="36" hidden="false" customHeight="true" outlineLevel="0" collapsed="false">
      <c r="A65" s="101" t="s">
        <v>113</v>
      </c>
      <c r="B65" s="94" t="s">
        <v>95</v>
      </c>
      <c r="C65" s="71" t="s">
        <v>136</v>
      </c>
      <c r="D65" s="72" t="s">
        <v>58</v>
      </c>
      <c r="E65" s="73" t="n">
        <v>76771595.83</v>
      </c>
      <c r="F65" s="73" t="n">
        <v>81222175.64</v>
      </c>
      <c r="G65" s="73" t="n">
        <v>99739377</v>
      </c>
      <c r="H65" s="73" t="n">
        <v>92970063</v>
      </c>
      <c r="I65" s="73" t="n">
        <v>96688860</v>
      </c>
      <c r="J65" s="36" t="n">
        <f aca="false">G65/E65*100</f>
        <v>129.917029757801</v>
      </c>
      <c r="K65" s="37" t="n">
        <f aca="false">G65/F65*100</f>
        <v>122.798209003996</v>
      </c>
    </row>
    <row r="66" customFormat="false" ht="49.5" hidden="false" customHeight="true" outlineLevel="0" collapsed="false">
      <c r="A66" s="101" t="s">
        <v>115</v>
      </c>
      <c r="B66" s="94" t="s">
        <v>95</v>
      </c>
      <c r="C66" s="71" t="s">
        <v>137</v>
      </c>
      <c r="D66" s="72" t="s">
        <v>58</v>
      </c>
      <c r="E66" s="73" t="n">
        <v>1743225</v>
      </c>
      <c r="F66" s="73" t="n">
        <v>4099600</v>
      </c>
      <c r="G66" s="95" t="n">
        <v>0</v>
      </c>
      <c r="H66" s="95" t="n">
        <v>0</v>
      </c>
      <c r="I66" s="95" t="n">
        <v>0</v>
      </c>
      <c r="J66" s="36" t="n">
        <f aca="false">G66/E66*100</f>
        <v>0</v>
      </c>
      <c r="K66" s="37" t="n">
        <f aca="false">G66/F66*100</f>
        <v>0</v>
      </c>
    </row>
    <row r="67" customFormat="false" ht="35.25" hidden="false" customHeight="true" outlineLevel="0" collapsed="false">
      <c r="A67" s="101" t="s">
        <v>138</v>
      </c>
      <c r="B67" s="94" t="s">
        <v>95</v>
      </c>
      <c r="C67" s="71" t="s">
        <v>139</v>
      </c>
      <c r="D67" s="72" t="s">
        <v>58</v>
      </c>
      <c r="E67" s="73" t="n">
        <v>0</v>
      </c>
      <c r="F67" s="73" t="n">
        <v>158000</v>
      </c>
      <c r="G67" s="95" t="n">
        <v>0</v>
      </c>
      <c r="H67" s="95" t="n">
        <v>0</v>
      </c>
      <c r="I67" s="95" t="n">
        <v>0</v>
      </c>
      <c r="J67" s="36" t="s">
        <v>28</v>
      </c>
      <c r="K67" s="37" t="n">
        <f aca="false">G67/F67*100</f>
        <v>0</v>
      </c>
    </row>
    <row r="68" customFormat="false" ht="65.25" hidden="false" customHeight="true" outlineLevel="0" collapsed="false">
      <c r="A68" s="101" t="s">
        <v>140</v>
      </c>
      <c r="B68" s="94" t="s">
        <v>95</v>
      </c>
      <c r="C68" s="71" t="s">
        <v>141</v>
      </c>
      <c r="D68" s="72" t="s">
        <v>58</v>
      </c>
      <c r="E68" s="73" t="n">
        <v>643950</v>
      </c>
      <c r="F68" s="73" t="n">
        <v>1328000</v>
      </c>
      <c r="G68" s="98" t="n">
        <v>1687390</v>
      </c>
      <c r="H68" s="95" t="n">
        <v>0</v>
      </c>
      <c r="I68" s="95" t="n">
        <v>0</v>
      </c>
      <c r="J68" s="36" t="n">
        <f aca="false">G68/E68*100</f>
        <v>262.037425265937</v>
      </c>
      <c r="K68" s="37" t="n">
        <f aca="false">G68/F68*100</f>
        <v>127.0625</v>
      </c>
    </row>
    <row r="69" customFormat="false" ht="112.5" hidden="false" customHeight="true" outlineLevel="0" collapsed="false">
      <c r="A69" s="103" t="s">
        <v>142</v>
      </c>
      <c r="B69" s="94" t="s">
        <v>95</v>
      </c>
      <c r="C69" s="71" t="s">
        <v>143</v>
      </c>
      <c r="D69" s="72" t="s">
        <v>58</v>
      </c>
      <c r="E69" s="73" t="n">
        <v>0</v>
      </c>
      <c r="F69" s="73" t="n">
        <v>234360</v>
      </c>
      <c r="G69" s="98" t="n">
        <v>0</v>
      </c>
      <c r="H69" s="95" t="n">
        <v>0</v>
      </c>
      <c r="I69" s="95" t="n">
        <v>0</v>
      </c>
      <c r="J69" s="36" t="s">
        <v>28</v>
      </c>
      <c r="K69" s="37" t="n">
        <f aca="false">G69/F69*100</f>
        <v>0</v>
      </c>
    </row>
    <row r="70" customFormat="false" ht="69.75" hidden="false" customHeight="true" outlineLevel="0" collapsed="false">
      <c r="A70" s="101" t="s">
        <v>144</v>
      </c>
      <c r="B70" s="94" t="s">
        <v>95</v>
      </c>
      <c r="C70" s="71" t="s">
        <v>145</v>
      </c>
      <c r="D70" s="72" t="s">
        <v>58</v>
      </c>
      <c r="E70" s="73" t="n">
        <v>16400441.41</v>
      </c>
      <c r="F70" s="73" t="n">
        <v>23517000</v>
      </c>
      <c r="G70" s="98" t="n">
        <v>25038000</v>
      </c>
      <c r="H70" s="98" t="n">
        <v>25038000</v>
      </c>
      <c r="I70" s="98" t="n">
        <v>25038000</v>
      </c>
      <c r="J70" s="36" t="n">
        <f aca="false">G70/E70*100</f>
        <v>152.666622647933</v>
      </c>
      <c r="K70" s="37" t="n">
        <f aca="false">G70/F70*100</f>
        <v>106.467661691542</v>
      </c>
    </row>
    <row r="71" customFormat="false" ht="33.75" hidden="false" customHeight="true" outlineLevel="0" collapsed="false">
      <c r="A71" s="104" t="s">
        <v>146</v>
      </c>
      <c r="B71" s="94" t="s">
        <v>95</v>
      </c>
      <c r="C71" s="105" t="s">
        <v>147</v>
      </c>
      <c r="D71" s="72" t="s">
        <v>58</v>
      </c>
      <c r="E71" s="73" t="n">
        <v>10223410</v>
      </c>
      <c r="F71" s="73" t="n">
        <v>11524368</v>
      </c>
      <c r="G71" s="106" t="n">
        <v>12428700</v>
      </c>
      <c r="H71" s="95" t="n">
        <v>12428700</v>
      </c>
      <c r="I71" s="95" t="n">
        <v>12428700</v>
      </c>
      <c r="J71" s="36" t="n">
        <f aca="false">G71/E71*100</f>
        <v>121.570982676035</v>
      </c>
      <c r="K71" s="37" t="n">
        <f aca="false">G71/F71*100</f>
        <v>107.847128796998</v>
      </c>
    </row>
    <row r="72" customFormat="false" ht="32.25" hidden="false" customHeight="true" outlineLevel="0" collapsed="false">
      <c r="A72" s="104"/>
      <c r="B72" s="94"/>
      <c r="C72" s="105" t="s">
        <v>148</v>
      </c>
      <c r="D72" s="72"/>
      <c r="E72" s="73" t="n">
        <v>17811910</v>
      </c>
      <c r="F72" s="73" t="n">
        <v>23828050</v>
      </c>
      <c r="G72" s="107" t="n">
        <v>22690750</v>
      </c>
      <c r="H72" s="95" t="n">
        <v>22690750</v>
      </c>
      <c r="I72" s="95" t="n">
        <v>22690750</v>
      </c>
      <c r="J72" s="36" t="n">
        <f aca="false">G72/E72*100</f>
        <v>127.390886210406</v>
      </c>
      <c r="K72" s="37" t="n">
        <f aca="false">G72/F72*100</f>
        <v>95.2270538294153</v>
      </c>
    </row>
    <row r="73" customFormat="false" ht="72.75" hidden="false" customHeight="true" outlineLevel="0" collapsed="false">
      <c r="A73" s="108" t="s">
        <v>149</v>
      </c>
      <c r="B73" s="94" t="s">
        <v>95</v>
      </c>
      <c r="C73" s="71" t="s">
        <v>150</v>
      </c>
      <c r="D73" s="72" t="s">
        <v>58</v>
      </c>
      <c r="E73" s="73" t="n">
        <v>209080940</v>
      </c>
      <c r="F73" s="73" t="n">
        <v>345433942</v>
      </c>
      <c r="G73" s="98" t="n">
        <v>230844227</v>
      </c>
      <c r="H73" s="98" t="n">
        <v>260813176</v>
      </c>
      <c r="I73" s="98" t="n">
        <v>284588788</v>
      </c>
      <c r="J73" s="36" t="n">
        <f aca="false">G73/E73*100</f>
        <v>110.40902484942</v>
      </c>
      <c r="K73" s="37" t="n">
        <f aca="false">G73/F73*100</f>
        <v>66.8273145549779</v>
      </c>
    </row>
    <row r="74" customFormat="false" ht="51.75" hidden="false" customHeight="true" outlineLevel="0" collapsed="false">
      <c r="A74" s="109" t="s">
        <v>151</v>
      </c>
      <c r="B74" s="94" t="s">
        <v>95</v>
      </c>
      <c r="C74" s="71" t="s">
        <v>152</v>
      </c>
      <c r="D74" s="72" t="s">
        <v>58</v>
      </c>
      <c r="E74" s="73" t="n">
        <v>0</v>
      </c>
      <c r="F74" s="73" t="n">
        <v>0</v>
      </c>
      <c r="G74" s="98" t="n">
        <v>92076.9</v>
      </c>
      <c r="H74" s="98" t="n">
        <v>0</v>
      </c>
      <c r="I74" s="98" t="n">
        <v>0</v>
      </c>
      <c r="J74" s="36" t="s">
        <v>28</v>
      </c>
      <c r="K74" s="36" t="s">
        <v>28</v>
      </c>
    </row>
    <row r="75" customFormat="false" ht="66.75" hidden="false" customHeight="true" outlineLevel="0" collapsed="false">
      <c r="A75" s="101" t="s">
        <v>153</v>
      </c>
      <c r="B75" s="70" t="s">
        <v>18</v>
      </c>
      <c r="C75" s="71" t="s">
        <v>154</v>
      </c>
      <c r="D75" s="72" t="s">
        <v>18</v>
      </c>
      <c r="E75" s="95" t="n">
        <f aca="false">E76+E77+E79+E80+E78+E81</f>
        <v>22283471.08</v>
      </c>
      <c r="F75" s="95" t="n">
        <f aca="false">F76+F77+F79+F80+F78+F81</f>
        <v>30206279.97</v>
      </c>
      <c r="G75" s="95" t="n">
        <f aca="false">G76+G77+G79+G80+G78+G81</f>
        <v>34873054.44</v>
      </c>
      <c r="H75" s="95" t="n">
        <f aca="false">H76+H77+H79+H80+H78+H81</f>
        <v>31552941.3</v>
      </c>
      <c r="I75" s="95" t="n">
        <f aca="false">I76+I77+I79+I80+I78+I81</f>
        <v>33038670.72</v>
      </c>
      <c r="J75" s="36" t="n">
        <f aca="false">G75/E75*100</f>
        <v>156.497407045797</v>
      </c>
      <c r="K75" s="37" t="n">
        <f aca="false">G75/F75*100</f>
        <v>115.449682895858</v>
      </c>
    </row>
    <row r="76" customFormat="false" ht="49.5" hidden="false" customHeight="true" outlineLevel="0" collapsed="false">
      <c r="A76" s="71" t="s">
        <v>113</v>
      </c>
      <c r="B76" s="94" t="s">
        <v>95</v>
      </c>
      <c r="C76" s="71" t="s">
        <v>155</v>
      </c>
      <c r="D76" s="72" t="s">
        <v>58</v>
      </c>
      <c r="E76" s="73" t="n">
        <v>16863520.32</v>
      </c>
      <c r="F76" s="73" t="n">
        <v>21337414.46</v>
      </c>
      <c r="G76" s="98" t="n">
        <v>23099987.81</v>
      </c>
      <c r="H76" s="98" t="n">
        <v>24816161.3</v>
      </c>
      <c r="I76" s="98" t="n">
        <v>26301890.72</v>
      </c>
      <c r="J76" s="36" t="n">
        <f aca="false">G76/E76*100</f>
        <v>136.982002403161</v>
      </c>
      <c r="K76" s="37" t="n">
        <f aca="false">G76/F76*100</f>
        <v>108.260482324624</v>
      </c>
    </row>
    <row r="77" customFormat="false" ht="39" hidden="false" customHeight="true" outlineLevel="0" collapsed="false">
      <c r="A77" s="101" t="s">
        <v>156</v>
      </c>
      <c r="B77" s="94" t="s">
        <v>95</v>
      </c>
      <c r="C77" s="71" t="s">
        <v>157</v>
      </c>
      <c r="D77" s="72" t="s">
        <v>58</v>
      </c>
      <c r="E77" s="73" t="n">
        <v>1476815</v>
      </c>
      <c r="F77" s="73" t="n">
        <v>2288368.91</v>
      </c>
      <c r="G77" s="98"/>
      <c r="H77" s="98"/>
      <c r="I77" s="98"/>
      <c r="J77" s="36" t="n">
        <f aca="false">G77/E77*100</f>
        <v>0</v>
      </c>
      <c r="K77" s="37" t="n">
        <f aca="false">G77/F77*100</f>
        <v>0</v>
      </c>
    </row>
    <row r="78" customFormat="false" ht="39" hidden="false" customHeight="true" outlineLevel="0" collapsed="false">
      <c r="A78" s="110" t="s">
        <v>158</v>
      </c>
      <c r="B78" s="94" t="s">
        <v>95</v>
      </c>
      <c r="C78" s="111" t="s">
        <v>159</v>
      </c>
      <c r="D78" s="72" t="s">
        <v>58</v>
      </c>
      <c r="E78" s="73" t="n">
        <f aca="false">308217.99+289533.3</f>
        <v>597751.29</v>
      </c>
      <c r="F78" s="73" t="n">
        <v>910455</v>
      </c>
      <c r="G78" s="98" t="n">
        <v>2034562.28</v>
      </c>
      <c r="H78" s="98" t="n">
        <v>2035000</v>
      </c>
      <c r="I78" s="98" t="n">
        <v>2035000</v>
      </c>
      <c r="J78" s="36" t="n">
        <f aca="false">G78/E78*100</f>
        <v>340.369366664186</v>
      </c>
      <c r="K78" s="37" t="n">
        <f aca="false">G78/F78*100</f>
        <v>223.466539257844</v>
      </c>
    </row>
    <row r="79" customFormat="false" ht="27.75" hidden="false" customHeight="true" outlineLevel="0" collapsed="false">
      <c r="A79" s="96" t="s">
        <v>160</v>
      </c>
      <c r="B79" s="94" t="s">
        <v>95</v>
      </c>
      <c r="C79" s="71" t="s">
        <v>161</v>
      </c>
      <c r="D79" s="72" t="s">
        <v>97</v>
      </c>
      <c r="E79" s="73" t="n">
        <v>224400</v>
      </c>
      <c r="F79" s="73" t="n">
        <v>300000</v>
      </c>
      <c r="G79" s="98" t="n">
        <v>500000</v>
      </c>
      <c r="H79" s="98" t="n">
        <v>300000</v>
      </c>
      <c r="I79" s="98" t="n">
        <v>300000</v>
      </c>
      <c r="J79" s="36" t="n">
        <f aca="false">G79/E79*100</f>
        <v>222.816399286988</v>
      </c>
      <c r="K79" s="37" t="n">
        <f aca="false">G79/F79*100</f>
        <v>166.666666666667</v>
      </c>
    </row>
    <row r="80" customFormat="false" ht="28.5" hidden="false" customHeight="true" outlineLevel="0" collapsed="false">
      <c r="A80" s="96"/>
      <c r="B80" s="94"/>
      <c r="C80" s="71"/>
      <c r="D80" s="72" t="s">
        <v>58</v>
      </c>
      <c r="E80" s="73" t="n">
        <v>3120984.47</v>
      </c>
      <c r="F80" s="73" t="n">
        <v>5370041.6</v>
      </c>
      <c r="G80" s="98" t="n">
        <v>6763504.35</v>
      </c>
      <c r="H80" s="98" t="n">
        <v>4401780</v>
      </c>
      <c r="I80" s="98" t="n">
        <v>4401780</v>
      </c>
      <c r="J80" s="36" t="n">
        <f aca="false">G80/E80*100</f>
        <v>216.710605740374</v>
      </c>
      <c r="K80" s="37" t="n">
        <f aca="false">G80/F80*100</f>
        <v>125.948825983024</v>
      </c>
    </row>
    <row r="81" customFormat="false" ht="81.75" hidden="false" customHeight="true" outlineLevel="0" collapsed="false">
      <c r="A81" s="112" t="s">
        <v>162</v>
      </c>
      <c r="B81" s="94" t="s">
        <v>95</v>
      </c>
      <c r="C81" s="111" t="s">
        <v>163</v>
      </c>
      <c r="D81" s="72" t="s">
        <v>58</v>
      </c>
      <c r="E81" s="73" t="n">
        <v>0</v>
      </c>
      <c r="F81" s="73" t="n">
        <v>0</v>
      </c>
      <c r="G81" s="98" t="n">
        <v>2475000</v>
      </c>
      <c r="H81" s="98" t="n">
        <v>0</v>
      </c>
      <c r="I81" s="98" t="n">
        <v>0</v>
      </c>
      <c r="J81" s="36" t="s">
        <v>28</v>
      </c>
      <c r="K81" s="36" t="s">
        <v>28</v>
      </c>
    </row>
    <row r="82" customFormat="false" ht="55.5" hidden="false" customHeight="true" outlineLevel="0" collapsed="false">
      <c r="A82" s="71" t="s">
        <v>164</v>
      </c>
      <c r="B82" s="94" t="s">
        <v>18</v>
      </c>
      <c r="C82" s="71" t="s">
        <v>165</v>
      </c>
      <c r="D82" s="72" t="s">
        <v>18</v>
      </c>
      <c r="E82" s="95" t="n">
        <f aca="false">E83+E84+E85</f>
        <v>26029700.53</v>
      </c>
      <c r="F82" s="95" t="n">
        <f aca="false">F83+F84+F85</f>
        <v>28646659</v>
      </c>
      <c r="G82" s="95" t="n">
        <f aca="false">G83+G84+G85</f>
        <v>29475751</v>
      </c>
      <c r="H82" s="95" t="n">
        <f aca="false">H83+H84+H85</f>
        <v>30868680</v>
      </c>
      <c r="I82" s="95" t="n">
        <f aca="false">I83+I84+I85</f>
        <v>32057328</v>
      </c>
      <c r="J82" s="36" t="n">
        <f aca="false">G82/E82*100</f>
        <v>113.238917082539</v>
      </c>
      <c r="K82" s="37" t="n">
        <f aca="false">G82/F82*100</f>
        <v>102.894201379644</v>
      </c>
    </row>
    <row r="83" customFormat="false" ht="20.25" hidden="false" customHeight="true" outlineLevel="0" collapsed="false">
      <c r="A83" s="71" t="s">
        <v>166</v>
      </c>
      <c r="B83" s="94" t="s">
        <v>95</v>
      </c>
      <c r="C83" s="71" t="s">
        <v>167</v>
      </c>
      <c r="D83" s="72" t="s">
        <v>168</v>
      </c>
      <c r="E83" s="95" t="n">
        <f aca="false">17454061.71+124787+5244610.95</f>
        <v>22823459.66</v>
      </c>
      <c r="F83" s="73" t="n">
        <v>27404159</v>
      </c>
      <c r="G83" s="98" t="n">
        <v>28673251</v>
      </c>
      <c r="H83" s="98" t="n">
        <v>29866180</v>
      </c>
      <c r="I83" s="98" t="n">
        <v>31054828</v>
      </c>
      <c r="J83" s="36" t="n">
        <f aca="false">G83/E83*100</f>
        <v>125.630607397582</v>
      </c>
      <c r="K83" s="37" t="n">
        <f aca="false">G83/F83*100</f>
        <v>104.631019693033</v>
      </c>
    </row>
    <row r="84" customFormat="false" ht="18.75" hidden="false" customHeight="true" outlineLevel="0" collapsed="false">
      <c r="A84" s="71"/>
      <c r="B84" s="94"/>
      <c r="C84" s="71"/>
      <c r="D84" s="72" t="s">
        <v>27</v>
      </c>
      <c r="E84" s="95" t="n">
        <f aca="false">2042375.01+1163373.86</f>
        <v>3205748.87</v>
      </c>
      <c r="F84" s="73" t="n">
        <v>1240000</v>
      </c>
      <c r="G84" s="98" t="n">
        <v>800000</v>
      </c>
      <c r="H84" s="98" t="n">
        <v>1000000</v>
      </c>
      <c r="I84" s="98" t="n">
        <v>1000000</v>
      </c>
      <c r="J84" s="36" t="n">
        <f aca="false">G84/E84*100</f>
        <v>24.9551674956997</v>
      </c>
      <c r="K84" s="37" t="n">
        <f aca="false">G84/F84*100</f>
        <v>64.5161290322581</v>
      </c>
    </row>
    <row r="85" customFormat="false" ht="17.25" hidden="false" customHeight="true" outlineLevel="0" collapsed="false">
      <c r="A85" s="71"/>
      <c r="B85" s="94"/>
      <c r="C85" s="71"/>
      <c r="D85" s="72" t="s">
        <v>169</v>
      </c>
      <c r="E85" s="95" t="n">
        <v>492</v>
      </c>
      <c r="F85" s="73" t="n">
        <v>2500</v>
      </c>
      <c r="G85" s="98" t="n">
        <v>2500</v>
      </c>
      <c r="H85" s="98" t="n">
        <v>2500</v>
      </c>
      <c r="I85" s="98" t="n">
        <v>2500</v>
      </c>
      <c r="J85" s="36" t="n">
        <f aca="false">G85/E85*100</f>
        <v>508.130081300813</v>
      </c>
      <c r="K85" s="37" t="n">
        <f aca="false">G85/F85*100</f>
        <v>100</v>
      </c>
    </row>
    <row r="86" customFormat="false" ht="36.75" hidden="false" customHeight="true" outlineLevel="0" collapsed="false">
      <c r="A86" s="113" t="s">
        <v>170</v>
      </c>
      <c r="B86" s="114" t="s">
        <v>18</v>
      </c>
      <c r="C86" s="115" t="s">
        <v>171</v>
      </c>
      <c r="D86" s="116" t="s">
        <v>18</v>
      </c>
      <c r="E86" s="117" t="n">
        <f aca="false">E87+E89</f>
        <v>105483097.64</v>
      </c>
      <c r="F86" s="117" t="n">
        <f aca="false">F87+F89</f>
        <v>145710608.24</v>
      </c>
      <c r="G86" s="117" t="n">
        <f aca="false">G87+G89</f>
        <v>131476091.07</v>
      </c>
      <c r="H86" s="117" t="n">
        <f aca="false">H87+H89</f>
        <v>131433875.02</v>
      </c>
      <c r="I86" s="117" t="n">
        <f aca="false">I87+I89</f>
        <v>135658706.77</v>
      </c>
      <c r="J86" s="36" t="n">
        <f aca="false">G86/E86*100</f>
        <v>124.641856384149</v>
      </c>
      <c r="K86" s="37" t="n">
        <f aca="false">G86/F86*100</f>
        <v>90.230967160226</v>
      </c>
    </row>
    <row r="87" customFormat="false" ht="36" hidden="false" customHeight="true" outlineLevel="0" collapsed="false">
      <c r="A87" s="118" t="s">
        <v>92</v>
      </c>
      <c r="B87" s="119" t="s">
        <v>18</v>
      </c>
      <c r="C87" s="118" t="s">
        <v>172</v>
      </c>
      <c r="D87" s="120" t="s">
        <v>18</v>
      </c>
      <c r="E87" s="121" t="n">
        <f aca="false">E88</f>
        <v>820000</v>
      </c>
      <c r="F87" s="121" t="n">
        <f aca="false">F88</f>
        <v>440000</v>
      </c>
      <c r="G87" s="121" t="n">
        <f aca="false">G88</f>
        <v>320000</v>
      </c>
      <c r="H87" s="121" t="n">
        <f aca="false">H88</f>
        <v>0</v>
      </c>
      <c r="I87" s="121" t="n">
        <f aca="false">I88</f>
        <v>0</v>
      </c>
      <c r="J87" s="36" t="n">
        <f aca="false">G87/E87*100</f>
        <v>39.0243902439024</v>
      </c>
      <c r="K87" s="37" t="n">
        <f aca="false">G87/F87*100</f>
        <v>72.7272727272727</v>
      </c>
    </row>
    <row r="88" customFormat="false" ht="91.5" hidden="false" customHeight="true" outlineLevel="0" collapsed="false">
      <c r="A88" s="118" t="s">
        <v>94</v>
      </c>
      <c r="B88" s="119" t="s">
        <v>173</v>
      </c>
      <c r="C88" s="118" t="s">
        <v>174</v>
      </c>
      <c r="D88" s="120" t="s">
        <v>97</v>
      </c>
      <c r="E88" s="122" t="n">
        <v>820000</v>
      </c>
      <c r="F88" s="122" t="n">
        <v>440000</v>
      </c>
      <c r="G88" s="123" t="n">
        <v>320000</v>
      </c>
      <c r="H88" s="123" t="n">
        <v>0</v>
      </c>
      <c r="I88" s="123" t="n">
        <v>0</v>
      </c>
      <c r="J88" s="36" t="n">
        <f aca="false">G88/E88*100</f>
        <v>39.0243902439024</v>
      </c>
      <c r="K88" s="37" t="n">
        <f aca="false">G88/F88*100</f>
        <v>72.7272727272727</v>
      </c>
    </row>
    <row r="89" customFormat="false" ht="36" hidden="false" customHeight="true" outlineLevel="0" collapsed="false">
      <c r="A89" s="118" t="s">
        <v>22</v>
      </c>
      <c r="B89" s="119" t="s">
        <v>18</v>
      </c>
      <c r="C89" s="118" t="s">
        <v>175</v>
      </c>
      <c r="D89" s="120" t="s">
        <v>18</v>
      </c>
      <c r="E89" s="121" t="n">
        <f aca="false">E90+E94+E100+E108</f>
        <v>104663097.64</v>
      </c>
      <c r="F89" s="121" t="n">
        <f aca="false">F90+F94+F100+F108</f>
        <v>145270608.24</v>
      </c>
      <c r="G89" s="121" t="n">
        <f aca="false">G90+G94+G100+G108</f>
        <v>131156091.07</v>
      </c>
      <c r="H89" s="121" t="n">
        <f aca="false">H90+H94+H100+H108</f>
        <v>131433875.02</v>
      </c>
      <c r="I89" s="121" t="n">
        <f aca="false">I90+I94+I100+I108</f>
        <v>135658706.77</v>
      </c>
      <c r="J89" s="36" t="n">
        <f aca="false">G89/E89*100</f>
        <v>125.312640297658</v>
      </c>
      <c r="K89" s="37" t="n">
        <f aca="false">G89/F89*100</f>
        <v>90.2839828778843</v>
      </c>
    </row>
    <row r="90" customFormat="false" ht="38.25" hidden="false" customHeight="true" outlineLevel="0" collapsed="false">
      <c r="A90" s="118" t="s">
        <v>176</v>
      </c>
      <c r="B90" s="119" t="s">
        <v>173</v>
      </c>
      <c r="C90" s="118" t="s">
        <v>177</v>
      </c>
      <c r="D90" s="120" t="s">
        <v>18</v>
      </c>
      <c r="E90" s="121" t="n">
        <f aca="false">E91+E92+E93</f>
        <v>71280851.31</v>
      </c>
      <c r="F90" s="121" t="n">
        <f aca="false">F91+F92+F93</f>
        <v>78623573.66</v>
      </c>
      <c r="G90" s="121" t="n">
        <f aca="false">G91+G92+G93</f>
        <v>87191117</v>
      </c>
      <c r="H90" s="121" t="n">
        <f aca="false">H91+H92+H93</f>
        <v>92613819</v>
      </c>
      <c r="I90" s="121" t="n">
        <f aca="false">I91+I92+I93</f>
        <v>96630379.75</v>
      </c>
      <c r="J90" s="36" t="n">
        <f aca="false">G90/E90*100</f>
        <v>122.320532650215</v>
      </c>
      <c r="K90" s="37" t="n">
        <f aca="false">G90/F90*100</f>
        <v>110.896914171123</v>
      </c>
    </row>
    <row r="91" customFormat="false" ht="43.5" hidden="false" customHeight="true" outlineLevel="0" collapsed="false">
      <c r="A91" s="124" t="s">
        <v>113</v>
      </c>
      <c r="B91" s="119" t="s">
        <v>173</v>
      </c>
      <c r="C91" s="118" t="s">
        <v>178</v>
      </c>
      <c r="D91" s="120" t="s">
        <v>58</v>
      </c>
      <c r="E91" s="122" t="n">
        <v>54950876.48</v>
      </c>
      <c r="F91" s="122" t="n">
        <v>61214025.66</v>
      </c>
      <c r="G91" s="123" t="n">
        <v>67860379</v>
      </c>
      <c r="H91" s="123" t="n">
        <v>70952019</v>
      </c>
      <c r="I91" s="123" t="n">
        <v>73235528.75</v>
      </c>
      <c r="J91" s="36" t="n">
        <f aca="false">G91/E91*100</f>
        <v>123.492805478178</v>
      </c>
      <c r="K91" s="37" t="n">
        <f aca="false">G91/F91*100</f>
        <v>110.857566167786</v>
      </c>
    </row>
    <row r="92" customFormat="false" ht="50.25" hidden="false" customHeight="true" outlineLevel="0" collapsed="false">
      <c r="A92" s="118" t="s">
        <v>179</v>
      </c>
      <c r="B92" s="119" t="s">
        <v>173</v>
      </c>
      <c r="C92" s="118" t="s">
        <v>180</v>
      </c>
      <c r="D92" s="120" t="s">
        <v>58</v>
      </c>
      <c r="E92" s="122" t="n">
        <f aca="false">400000+738636.15</f>
        <v>1138636.15</v>
      </c>
      <c r="F92" s="122" t="n">
        <v>911840</v>
      </c>
      <c r="G92" s="121" t="n">
        <v>0</v>
      </c>
      <c r="H92" s="123" t="n">
        <v>0</v>
      </c>
      <c r="I92" s="123" t="n">
        <v>0</v>
      </c>
      <c r="J92" s="36" t="n">
        <f aca="false">G92/E92*100</f>
        <v>0</v>
      </c>
      <c r="K92" s="37" t="n">
        <f aca="false">G92/F92*100</f>
        <v>0</v>
      </c>
    </row>
    <row r="93" customFormat="false" ht="37.5" hidden="false" customHeight="true" outlineLevel="0" collapsed="false">
      <c r="A93" s="125" t="s">
        <v>181</v>
      </c>
      <c r="B93" s="119" t="s">
        <v>173</v>
      </c>
      <c r="C93" s="118" t="s">
        <v>182</v>
      </c>
      <c r="D93" s="120" t="s">
        <v>58</v>
      </c>
      <c r="E93" s="122" t="n">
        <v>15191338.68</v>
      </c>
      <c r="F93" s="122" t="n">
        <v>16497708</v>
      </c>
      <c r="G93" s="123" t="n">
        <v>19330738</v>
      </c>
      <c r="H93" s="123" t="n">
        <v>21661800</v>
      </c>
      <c r="I93" s="123" t="n">
        <v>23394851</v>
      </c>
      <c r="J93" s="36" t="n">
        <f aca="false">G93/E93*100</f>
        <v>127.248417056554</v>
      </c>
      <c r="K93" s="37" t="n">
        <f aca="false">G93/F93*100</f>
        <v>117.172264171484</v>
      </c>
    </row>
    <row r="94" customFormat="false" ht="37.5" hidden="false" customHeight="true" outlineLevel="0" collapsed="false">
      <c r="A94" s="126" t="s">
        <v>183</v>
      </c>
      <c r="B94" s="127" t="s">
        <v>18</v>
      </c>
      <c r="C94" s="128" t="s">
        <v>184</v>
      </c>
      <c r="D94" s="120" t="s">
        <v>18</v>
      </c>
      <c r="E94" s="122" t="n">
        <f aca="false">E95+E96+E97+E98+E99</f>
        <v>1320562.05</v>
      </c>
      <c r="F94" s="122" t="n">
        <f aca="false">F95+F96+F97+F98+F99</f>
        <v>31530742.58</v>
      </c>
      <c r="G94" s="122" t="n">
        <f aca="false">G95+G96+G97+G98+G99</f>
        <v>5220207.07</v>
      </c>
      <c r="H94" s="122" t="n">
        <f aca="false">H95+H96+H97+H98+H99</f>
        <v>169702.02</v>
      </c>
      <c r="I94" s="122" t="n">
        <f aca="false">I95+I96+I97+I98+I99</f>
        <v>169702.02</v>
      </c>
      <c r="J94" s="36" t="n">
        <f aca="false">G94/E94*100</f>
        <v>395.301914817255</v>
      </c>
      <c r="K94" s="37" t="n">
        <f aca="false">G94/F94*100</f>
        <v>16.555928097016</v>
      </c>
    </row>
    <row r="95" customFormat="false" ht="69" hidden="false" customHeight="true" outlineLevel="0" collapsed="false">
      <c r="A95" s="129" t="s">
        <v>185</v>
      </c>
      <c r="B95" s="119" t="s">
        <v>173</v>
      </c>
      <c r="C95" s="118" t="s">
        <v>186</v>
      </c>
      <c r="D95" s="120" t="s">
        <v>58</v>
      </c>
      <c r="E95" s="122" t="n">
        <f aca="false">168005+5196.03</f>
        <v>173201.03</v>
      </c>
      <c r="F95" s="123" t="n">
        <f aca="false">168005+1697.02</f>
        <v>169702.02</v>
      </c>
      <c r="G95" s="123" t="n">
        <v>169702.02</v>
      </c>
      <c r="H95" s="123" t="n">
        <v>169702.02</v>
      </c>
      <c r="I95" s="123" t="n">
        <v>169702.02</v>
      </c>
      <c r="J95" s="36" t="n">
        <f aca="false">G95/E95*100</f>
        <v>97.979798388035</v>
      </c>
      <c r="K95" s="37" t="n">
        <f aca="false">G95/F95*100</f>
        <v>100</v>
      </c>
    </row>
    <row r="96" customFormat="false" ht="68.25" hidden="false" customHeight="true" outlineLevel="0" collapsed="false">
      <c r="A96" s="129" t="s">
        <v>187</v>
      </c>
      <c r="B96" s="119" t="s">
        <v>173</v>
      </c>
      <c r="C96" s="127" t="s">
        <v>188</v>
      </c>
      <c r="D96" s="120" t="s">
        <v>58</v>
      </c>
      <c r="E96" s="122" t="n">
        <v>1147361.02</v>
      </c>
      <c r="F96" s="122" t="n">
        <v>0</v>
      </c>
      <c r="G96" s="123" t="n">
        <v>0</v>
      </c>
      <c r="H96" s="121" t="n">
        <v>0</v>
      </c>
      <c r="I96" s="121" t="n">
        <v>0</v>
      </c>
      <c r="J96" s="36" t="n">
        <f aca="false">G96/E96*100</f>
        <v>0</v>
      </c>
      <c r="K96" s="36" t="s">
        <v>28</v>
      </c>
    </row>
    <row r="97" customFormat="false" ht="96" hidden="false" customHeight="true" outlineLevel="0" collapsed="false">
      <c r="A97" s="129" t="s">
        <v>189</v>
      </c>
      <c r="B97" s="119" t="s">
        <v>173</v>
      </c>
      <c r="C97" s="118" t="s">
        <v>190</v>
      </c>
      <c r="D97" s="120" t="s">
        <v>58</v>
      </c>
      <c r="E97" s="122" t="n">
        <v>0</v>
      </c>
      <c r="F97" s="122" t="n">
        <v>26310535.51</v>
      </c>
      <c r="G97" s="123" t="n">
        <v>0</v>
      </c>
      <c r="H97" s="121" t="n">
        <v>0</v>
      </c>
      <c r="I97" s="121" t="n">
        <v>0</v>
      </c>
      <c r="J97" s="36" t="s">
        <v>28</v>
      </c>
      <c r="K97" s="37" t="n">
        <f aca="false">G97/F97*100</f>
        <v>0</v>
      </c>
    </row>
    <row r="98" customFormat="false" ht="40.5" hidden="false" customHeight="true" outlineLevel="0" collapsed="false">
      <c r="A98" s="130" t="s">
        <v>191</v>
      </c>
      <c r="B98" s="127" t="s">
        <v>173</v>
      </c>
      <c r="C98" s="119" t="s">
        <v>192</v>
      </c>
      <c r="D98" s="120" t="s">
        <v>58</v>
      </c>
      <c r="E98" s="122" t="n">
        <v>0</v>
      </c>
      <c r="F98" s="122" t="n">
        <v>5050505.05</v>
      </c>
      <c r="G98" s="123" t="n">
        <v>5050505.05</v>
      </c>
      <c r="H98" s="121" t="n">
        <v>0</v>
      </c>
      <c r="I98" s="121" t="n">
        <v>0</v>
      </c>
      <c r="J98" s="36" t="s">
        <v>28</v>
      </c>
      <c r="K98" s="37" t="n">
        <f aca="false">G98/F98*100</f>
        <v>100</v>
      </c>
    </row>
    <row r="99" customFormat="false" ht="55.15" hidden="false" customHeight="true" outlineLevel="0" collapsed="false">
      <c r="A99" s="129" t="s">
        <v>193</v>
      </c>
      <c r="B99" s="119" t="s">
        <v>173</v>
      </c>
      <c r="C99" s="119" t="s">
        <v>194</v>
      </c>
      <c r="D99" s="120" t="s">
        <v>58</v>
      </c>
      <c r="E99" s="122" t="n">
        <v>0</v>
      </c>
      <c r="F99" s="122" t="n">
        <v>0</v>
      </c>
      <c r="G99" s="123" t="n">
        <v>0</v>
      </c>
      <c r="H99" s="123" t="n">
        <v>0</v>
      </c>
      <c r="I99" s="123" t="n">
        <v>0</v>
      </c>
      <c r="J99" s="36" t="s">
        <v>28</v>
      </c>
      <c r="K99" s="36" t="s">
        <v>28</v>
      </c>
    </row>
    <row r="100" customFormat="false" ht="55.15" hidden="false" customHeight="true" outlineLevel="0" collapsed="false">
      <c r="A100" s="130" t="s">
        <v>195</v>
      </c>
      <c r="B100" s="127" t="s">
        <v>173</v>
      </c>
      <c r="C100" s="127" t="s">
        <v>196</v>
      </c>
      <c r="D100" s="120" t="s">
        <v>18</v>
      </c>
      <c r="E100" s="122" t="n">
        <f aca="false">E101+E102+E103+E104+E105+E106+E107</f>
        <v>2793414.46</v>
      </c>
      <c r="F100" s="122" t="n">
        <f aca="false">F101+F102+F103+F104+F105+F106+F107</f>
        <v>650000</v>
      </c>
      <c r="G100" s="122" t="n">
        <f aca="false">G101+G102+G103+G104+G105+G106+G107</f>
        <v>700000</v>
      </c>
      <c r="H100" s="122" t="n">
        <f aca="false">H101+H102+H103+H104+H105+H106+H107</f>
        <v>750000</v>
      </c>
      <c r="I100" s="122" t="n">
        <f aca="false">I101+I102+I103+I104+I105+I106+I107</f>
        <v>750000</v>
      </c>
      <c r="J100" s="36" t="n">
        <f aca="false">G100/E100*100</f>
        <v>25.0589380853996</v>
      </c>
      <c r="K100" s="37" t="n">
        <f aca="false">G100/F100*100</f>
        <v>107.692307692308</v>
      </c>
    </row>
    <row r="101" customFormat="false" ht="36" hidden="false" customHeight="true" outlineLevel="0" collapsed="false">
      <c r="A101" s="118" t="s">
        <v>197</v>
      </c>
      <c r="B101" s="119" t="s">
        <v>173</v>
      </c>
      <c r="C101" s="118" t="s">
        <v>198</v>
      </c>
      <c r="D101" s="120" t="s">
        <v>168</v>
      </c>
      <c r="E101" s="122" t="n">
        <v>2835.2</v>
      </c>
      <c r="F101" s="122" t="n">
        <v>60000</v>
      </c>
      <c r="G101" s="121" t="n">
        <v>60000</v>
      </c>
      <c r="H101" s="121" t="n">
        <v>60000</v>
      </c>
      <c r="I101" s="121" t="n">
        <v>60000</v>
      </c>
      <c r="J101" s="36" t="n">
        <f aca="false">G101/E101*100</f>
        <v>2116.25282167043</v>
      </c>
      <c r="K101" s="37" t="n">
        <f aca="false">G101/F101*100</f>
        <v>100</v>
      </c>
    </row>
    <row r="102" customFormat="false" ht="31.5" hidden="false" customHeight="true" outlineLevel="0" collapsed="false">
      <c r="A102" s="118"/>
      <c r="B102" s="119"/>
      <c r="C102" s="118"/>
      <c r="D102" s="120" t="s">
        <v>27</v>
      </c>
      <c r="E102" s="122" t="n">
        <v>252164.8</v>
      </c>
      <c r="F102" s="122" t="n">
        <v>190000</v>
      </c>
      <c r="G102" s="121" t="n">
        <v>240000</v>
      </c>
      <c r="H102" s="121" t="n">
        <v>290000</v>
      </c>
      <c r="I102" s="121" t="n">
        <v>290000</v>
      </c>
      <c r="J102" s="36" t="n">
        <f aca="false">G102/E102*100</f>
        <v>95.1758532515244</v>
      </c>
      <c r="K102" s="37" t="n">
        <f aca="false">G102/F102*100</f>
        <v>126.315789473684</v>
      </c>
    </row>
    <row r="103" customFormat="false" ht="30" hidden="false" customHeight="true" outlineLevel="0" collapsed="false">
      <c r="A103" s="118" t="s">
        <v>199</v>
      </c>
      <c r="B103" s="119" t="s">
        <v>173</v>
      </c>
      <c r="C103" s="118" t="s">
        <v>200</v>
      </c>
      <c r="D103" s="120" t="s">
        <v>168</v>
      </c>
      <c r="E103" s="122" t="n">
        <f aca="false">42151.9+33235.1</f>
        <v>75387</v>
      </c>
      <c r="F103" s="122" t="n">
        <v>58090.6</v>
      </c>
      <c r="G103" s="121" t="n">
        <v>60000</v>
      </c>
      <c r="H103" s="121" t="n">
        <v>60000</v>
      </c>
      <c r="I103" s="121" t="n">
        <v>60000</v>
      </c>
      <c r="J103" s="36" t="n">
        <f aca="false">G103/E103*100</f>
        <v>79.589319113375</v>
      </c>
      <c r="K103" s="37" t="n">
        <f aca="false">G103/F103*100</f>
        <v>103.28693454707</v>
      </c>
    </row>
    <row r="104" customFormat="false" ht="26.25" hidden="false" customHeight="true" outlineLevel="0" collapsed="false">
      <c r="A104" s="118"/>
      <c r="B104" s="119"/>
      <c r="C104" s="118"/>
      <c r="D104" s="120" t="s">
        <v>27</v>
      </c>
      <c r="E104" s="122" t="n">
        <v>364613</v>
      </c>
      <c r="F104" s="122" t="n">
        <v>341909.4</v>
      </c>
      <c r="G104" s="121" t="n">
        <v>340000</v>
      </c>
      <c r="H104" s="121" t="n">
        <v>340000</v>
      </c>
      <c r="I104" s="121" t="n">
        <v>340000</v>
      </c>
      <c r="J104" s="36" t="n">
        <f aca="false">G104/E104*100</f>
        <v>93.2495550076382</v>
      </c>
      <c r="K104" s="37" t="n">
        <f aca="false">G104/F104*100</f>
        <v>99.4415479656307</v>
      </c>
    </row>
    <row r="105" customFormat="false" ht="51" hidden="false" customHeight="true" outlineLevel="0" collapsed="false">
      <c r="A105" s="129" t="s">
        <v>201</v>
      </c>
      <c r="B105" s="119" t="s">
        <v>173</v>
      </c>
      <c r="C105" s="119" t="s">
        <v>202</v>
      </c>
      <c r="D105" s="120" t="s">
        <v>27</v>
      </c>
      <c r="E105" s="122" t="n">
        <v>996562.37</v>
      </c>
      <c r="F105" s="122" t="n">
        <v>0</v>
      </c>
      <c r="G105" s="123" t="n">
        <v>0</v>
      </c>
      <c r="H105" s="121" t="n">
        <v>0</v>
      </c>
      <c r="I105" s="121" t="n">
        <v>0</v>
      </c>
      <c r="J105" s="36" t="n">
        <f aca="false">G105/E105*100</f>
        <v>0</v>
      </c>
      <c r="K105" s="36" t="s">
        <v>28</v>
      </c>
    </row>
    <row r="106" customFormat="false" ht="48" hidden="false" customHeight="true" outlineLevel="0" collapsed="false">
      <c r="A106" s="129" t="s">
        <v>203</v>
      </c>
      <c r="B106" s="119" t="s">
        <v>173</v>
      </c>
      <c r="C106" s="119" t="s">
        <v>204</v>
      </c>
      <c r="D106" s="120" t="s">
        <v>27</v>
      </c>
      <c r="E106" s="122" t="n">
        <v>30821.52</v>
      </c>
      <c r="F106" s="122" t="n">
        <v>0</v>
      </c>
      <c r="G106" s="123" t="n">
        <v>0</v>
      </c>
      <c r="H106" s="121" t="n">
        <v>0</v>
      </c>
      <c r="I106" s="121" t="n">
        <v>0</v>
      </c>
      <c r="J106" s="36" t="n">
        <f aca="false">G106/E106*100</f>
        <v>0</v>
      </c>
      <c r="K106" s="36" t="s">
        <v>28</v>
      </c>
    </row>
    <row r="107" customFormat="false" ht="47.45" hidden="false" customHeight="true" outlineLevel="0" collapsed="false">
      <c r="A107" s="129" t="s">
        <v>205</v>
      </c>
      <c r="B107" s="119" t="s">
        <v>173</v>
      </c>
      <c r="C107" s="131" t="s">
        <v>206</v>
      </c>
      <c r="D107" s="120" t="s">
        <v>27</v>
      </c>
      <c r="E107" s="122" t="n">
        <f aca="false">872675.71+166223.94+32130.92</f>
        <v>1071030.57</v>
      </c>
      <c r="F107" s="122" t="n">
        <v>0</v>
      </c>
      <c r="G107" s="123" t="n">
        <v>0</v>
      </c>
      <c r="H107" s="121" t="n">
        <v>0</v>
      </c>
      <c r="I107" s="121" t="n">
        <v>0</v>
      </c>
      <c r="J107" s="36" t="n">
        <f aca="false">G107/E107*100</f>
        <v>0</v>
      </c>
      <c r="K107" s="36" t="s">
        <v>28</v>
      </c>
    </row>
    <row r="108" customFormat="false" ht="45" hidden="false" customHeight="true" outlineLevel="0" collapsed="false">
      <c r="A108" s="130" t="s">
        <v>164</v>
      </c>
      <c r="B108" s="127" t="s">
        <v>18</v>
      </c>
      <c r="C108" s="132" t="s">
        <v>207</v>
      </c>
      <c r="D108" s="120" t="s">
        <v>18</v>
      </c>
      <c r="E108" s="122" t="n">
        <f aca="false">E109+E110+E111+E112+E113</f>
        <v>29268269.82</v>
      </c>
      <c r="F108" s="122" t="n">
        <f aca="false">F109+F110+F111+F112+F113</f>
        <v>34466292</v>
      </c>
      <c r="G108" s="122" t="n">
        <f aca="false">G109+G110+G111+G112+G113</f>
        <v>38044767</v>
      </c>
      <c r="H108" s="122" t="n">
        <f aca="false">H109+H110+H111+H112+H113</f>
        <v>37900354</v>
      </c>
      <c r="I108" s="122" t="n">
        <f aca="false">I109+I110+I111+I112+I113</f>
        <v>38108625</v>
      </c>
      <c r="J108" s="36" t="n">
        <f aca="false">G108/E108*100</f>
        <v>129.986388788868</v>
      </c>
      <c r="K108" s="37" t="n">
        <f aca="false">G108/F108*100</f>
        <v>110.382535492939</v>
      </c>
    </row>
    <row r="109" customFormat="false" ht="18.75" hidden="false" customHeight="true" outlineLevel="0" collapsed="false">
      <c r="A109" s="118" t="s">
        <v>208</v>
      </c>
      <c r="B109" s="119" t="s">
        <v>173</v>
      </c>
      <c r="C109" s="118" t="s">
        <v>209</v>
      </c>
      <c r="D109" s="120" t="s">
        <v>168</v>
      </c>
      <c r="E109" s="122" t="n">
        <f aca="false">20820923.89+33550.6+6272282.04</f>
        <v>27126756.53</v>
      </c>
      <c r="F109" s="122" t="n">
        <v>32618252.63</v>
      </c>
      <c r="G109" s="133" t="n">
        <v>36153558</v>
      </c>
      <c r="H109" s="133" t="n">
        <v>36340369</v>
      </c>
      <c r="I109" s="133" t="n">
        <v>36529048</v>
      </c>
      <c r="J109" s="36" t="n">
        <f aca="false">G109/E109*100</f>
        <v>133.27637589115</v>
      </c>
      <c r="K109" s="37" t="n">
        <f aca="false">G109/F109*100</f>
        <v>110.838426601517</v>
      </c>
    </row>
    <row r="110" customFormat="false" ht="18.75" hidden="false" customHeight="true" outlineLevel="0" collapsed="false">
      <c r="A110" s="118"/>
      <c r="B110" s="119"/>
      <c r="C110" s="118"/>
      <c r="D110" s="120" t="s">
        <v>27</v>
      </c>
      <c r="E110" s="122" t="n">
        <f aca="false">465099.53+178853.23+271041.53</f>
        <v>914994.29</v>
      </c>
      <c r="F110" s="122" t="n">
        <v>754101</v>
      </c>
      <c r="G110" s="122" t="n">
        <v>791209</v>
      </c>
      <c r="H110" s="122" t="n">
        <v>859985</v>
      </c>
      <c r="I110" s="122" t="n">
        <v>879577</v>
      </c>
      <c r="J110" s="36" t="n">
        <f aca="false">G110/E110*100</f>
        <v>86.4714685815143</v>
      </c>
      <c r="K110" s="37" t="n">
        <f aca="false">G110/F110*100</f>
        <v>104.920826255369</v>
      </c>
    </row>
    <row r="111" customFormat="false" ht="21" hidden="false" customHeight="true" outlineLevel="0" collapsed="false">
      <c r="A111" s="118"/>
      <c r="B111" s="119"/>
      <c r="C111" s="118"/>
      <c r="D111" s="120" t="s">
        <v>169</v>
      </c>
      <c r="E111" s="122" t="n">
        <v>191431</v>
      </c>
      <c r="F111" s="122" t="n">
        <v>193938.37</v>
      </c>
      <c r="G111" s="123" t="n">
        <v>200000</v>
      </c>
      <c r="H111" s="123" t="n">
        <v>200000</v>
      </c>
      <c r="I111" s="123" t="n">
        <v>200000</v>
      </c>
      <c r="J111" s="36" t="n">
        <f aca="false">G111/E111*100</f>
        <v>104.476286494873</v>
      </c>
      <c r="K111" s="37" t="n">
        <f aca="false">G111/F111*100</f>
        <v>103.125544470648</v>
      </c>
    </row>
    <row r="112" customFormat="false" ht="37.5" hidden="false" customHeight="true" outlineLevel="0" collapsed="false">
      <c r="A112" s="129" t="s">
        <v>210</v>
      </c>
      <c r="B112" s="119" t="s">
        <v>173</v>
      </c>
      <c r="C112" s="118" t="s">
        <v>211</v>
      </c>
      <c r="D112" s="120" t="s">
        <v>27</v>
      </c>
      <c r="E112" s="122" t="n">
        <v>815000</v>
      </c>
      <c r="F112" s="122" t="n">
        <v>900000</v>
      </c>
      <c r="G112" s="121" t="n">
        <v>900000</v>
      </c>
      <c r="H112" s="121" t="n">
        <v>500000</v>
      </c>
      <c r="I112" s="121" t="n">
        <v>500000</v>
      </c>
      <c r="J112" s="36" t="n">
        <f aca="false">G112/E112*100</f>
        <v>110.429447852761</v>
      </c>
      <c r="K112" s="37" t="n">
        <f aca="false">G112/F112*100</f>
        <v>100</v>
      </c>
    </row>
    <row r="113" customFormat="false" ht="37.5" hidden="false" customHeight="true" outlineLevel="0" collapsed="false">
      <c r="A113" s="129" t="s">
        <v>212</v>
      </c>
      <c r="B113" s="119" t="s">
        <v>173</v>
      </c>
      <c r="C113" s="118" t="s">
        <v>213</v>
      </c>
      <c r="D113" s="120" t="s">
        <v>27</v>
      </c>
      <c r="E113" s="122" t="n">
        <v>220088</v>
      </c>
      <c r="F113" s="122" t="n">
        <v>0</v>
      </c>
      <c r="G113" s="121" t="n">
        <v>0</v>
      </c>
      <c r="H113" s="121" t="n">
        <v>0</v>
      </c>
      <c r="I113" s="121" t="n">
        <v>0</v>
      </c>
      <c r="J113" s="36" t="n">
        <f aca="false">G113/E113*100</f>
        <v>0</v>
      </c>
      <c r="K113" s="36" t="s">
        <v>28</v>
      </c>
    </row>
    <row r="114" s="139" customFormat="true" ht="35.25" hidden="false" customHeight="true" outlineLevel="0" collapsed="false">
      <c r="A114" s="134" t="s">
        <v>214</v>
      </c>
      <c r="B114" s="135" t="s">
        <v>18</v>
      </c>
      <c r="C114" s="136" t="s">
        <v>215</v>
      </c>
      <c r="D114" s="137" t="s">
        <v>18</v>
      </c>
      <c r="E114" s="138" t="n">
        <f aca="false">E117+E121+E115</f>
        <v>25813166.87</v>
      </c>
      <c r="F114" s="138" t="n">
        <f aca="false">F117+F121+F115</f>
        <v>23038530.79</v>
      </c>
      <c r="G114" s="138" t="n">
        <f aca="false">G117+G121+G115</f>
        <v>21378991.79</v>
      </c>
      <c r="H114" s="138" t="n">
        <f aca="false">H117+H121+H115</f>
        <v>37348595.06</v>
      </c>
      <c r="I114" s="138" t="n">
        <f aca="false">I117+I121+I115</f>
        <v>23155173.25</v>
      </c>
      <c r="J114" s="36" t="n">
        <f aca="false">G114/E114*100</f>
        <v>82.8220415482868</v>
      </c>
      <c r="K114" s="37" t="n">
        <f aca="false">G114/F114*100</f>
        <v>92.796680417137</v>
      </c>
    </row>
    <row r="115" s="145" customFormat="true" ht="48" hidden="false" customHeight="true" outlineLevel="0" collapsed="false">
      <c r="A115" s="140" t="s">
        <v>216</v>
      </c>
      <c r="B115" s="141" t="s">
        <v>18</v>
      </c>
      <c r="C115" s="142" t="s">
        <v>217</v>
      </c>
      <c r="D115" s="143" t="s">
        <v>18</v>
      </c>
      <c r="E115" s="144" t="n">
        <f aca="false">E116</f>
        <v>0</v>
      </c>
      <c r="F115" s="144" t="n">
        <f aca="false">F116</f>
        <v>0</v>
      </c>
      <c r="G115" s="144" t="n">
        <f aca="false">G116</f>
        <v>0</v>
      </c>
      <c r="H115" s="144" t="n">
        <f aca="false">H116</f>
        <v>14964459.41</v>
      </c>
      <c r="I115" s="144" t="n">
        <f aca="false">I116</f>
        <v>0</v>
      </c>
      <c r="J115" s="36" t="s">
        <v>28</v>
      </c>
      <c r="K115" s="36" t="s">
        <v>28</v>
      </c>
    </row>
    <row r="116" s="145" customFormat="true" ht="38.25" hidden="false" customHeight="true" outlineLevel="0" collapsed="false">
      <c r="A116" s="140" t="s">
        <v>218</v>
      </c>
      <c r="B116" s="141" t="s">
        <v>95</v>
      </c>
      <c r="C116" s="142" t="s">
        <v>219</v>
      </c>
      <c r="D116" s="143" t="s">
        <v>58</v>
      </c>
      <c r="E116" s="144" t="n">
        <v>0</v>
      </c>
      <c r="F116" s="144" t="n">
        <v>0</v>
      </c>
      <c r="G116" s="144" t="n">
        <v>0</v>
      </c>
      <c r="H116" s="144" t="n">
        <v>14964459.41</v>
      </c>
      <c r="I116" s="144" t="n">
        <v>0</v>
      </c>
      <c r="J116" s="36" t="s">
        <v>28</v>
      </c>
      <c r="K116" s="36" t="s">
        <v>28</v>
      </c>
    </row>
    <row r="117" s="139" customFormat="true" ht="31.5" hidden="false" customHeight="false" outlineLevel="0" collapsed="false">
      <c r="A117" s="146" t="s">
        <v>220</v>
      </c>
      <c r="B117" s="141" t="s">
        <v>18</v>
      </c>
      <c r="C117" s="142" t="s">
        <v>221</v>
      </c>
      <c r="D117" s="143" t="s">
        <v>18</v>
      </c>
      <c r="E117" s="147" t="n">
        <f aca="false">E118+E119+E120</f>
        <v>9614330.7</v>
      </c>
      <c r="F117" s="147" t="n">
        <f aca="false">F118+F119+F120</f>
        <v>5350000</v>
      </c>
      <c r="G117" s="147" t="n">
        <f aca="false">G118+G119+G120</f>
        <v>2317000</v>
      </c>
      <c r="H117" s="147" t="n">
        <f aca="false">H118+H119+H120</f>
        <v>0</v>
      </c>
      <c r="I117" s="147" t="n">
        <f aca="false">I118+I119+I120</f>
        <v>0</v>
      </c>
      <c r="J117" s="36" t="n">
        <f aca="false">G117/E117*100</f>
        <v>24.0994414723013</v>
      </c>
      <c r="K117" s="37" t="n">
        <f aca="false">G117/F117*100</f>
        <v>43.3084112149533</v>
      </c>
    </row>
    <row r="118" s="139" customFormat="true" ht="37.5" hidden="false" customHeight="true" outlineLevel="0" collapsed="false">
      <c r="A118" s="148" t="s">
        <v>222</v>
      </c>
      <c r="B118" s="141" t="s">
        <v>95</v>
      </c>
      <c r="C118" s="149" t="s">
        <v>223</v>
      </c>
      <c r="D118" s="143" t="s">
        <v>58</v>
      </c>
      <c r="E118" s="147" t="n">
        <v>1458264.46</v>
      </c>
      <c r="F118" s="147" t="n">
        <v>2700000</v>
      </c>
      <c r="G118" s="150" t="n">
        <v>1000000</v>
      </c>
      <c r="H118" s="150" t="n">
        <v>0</v>
      </c>
      <c r="I118" s="150" t="n">
        <v>0</v>
      </c>
      <c r="J118" s="36" t="n">
        <f aca="false">G118/E118*100</f>
        <v>68.5746671766245</v>
      </c>
      <c r="K118" s="37" t="n">
        <f aca="false">G118/F118*100</f>
        <v>37.037037037037</v>
      </c>
    </row>
    <row r="119" s="151" customFormat="true" ht="52.5" hidden="false" customHeight="true" outlineLevel="0" collapsed="false">
      <c r="A119" s="140" t="s">
        <v>224</v>
      </c>
      <c r="B119" s="141" t="s">
        <v>95</v>
      </c>
      <c r="C119" s="142" t="s">
        <v>225</v>
      </c>
      <c r="D119" s="143" t="s">
        <v>58</v>
      </c>
      <c r="E119" s="147" t="n">
        <f aca="false">2553040+78960</f>
        <v>2632000</v>
      </c>
      <c r="F119" s="150" t="n">
        <f aca="false">2623500+26500</f>
        <v>2650000</v>
      </c>
      <c r="G119" s="150" t="n">
        <v>1317000</v>
      </c>
      <c r="H119" s="144" t="n">
        <v>0</v>
      </c>
      <c r="I119" s="144" t="n">
        <v>0</v>
      </c>
      <c r="J119" s="36" t="n">
        <f aca="false">G119/E119*100</f>
        <v>50.0379939209726</v>
      </c>
      <c r="K119" s="37" t="n">
        <f aca="false">G119/F119*100</f>
        <v>49.6981132075472</v>
      </c>
    </row>
    <row r="120" s="151" customFormat="true" ht="33" hidden="false" customHeight="true" outlineLevel="0" collapsed="false">
      <c r="A120" s="140" t="s">
        <v>226</v>
      </c>
      <c r="B120" s="141" t="s">
        <v>95</v>
      </c>
      <c r="C120" s="142" t="s">
        <v>227</v>
      </c>
      <c r="D120" s="143" t="s">
        <v>58</v>
      </c>
      <c r="E120" s="147" t="n">
        <f aca="false">5117142.5+406923.74</f>
        <v>5524066.24</v>
      </c>
      <c r="F120" s="147" t="n">
        <v>0</v>
      </c>
      <c r="G120" s="150" t="n">
        <v>0</v>
      </c>
      <c r="H120" s="144" t="n">
        <v>0</v>
      </c>
      <c r="I120" s="144" t="n">
        <v>0</v>
      </c>
      <c r="J120" s="36" t="n">
        <f aca="false">G120/E120*100</f>
        <v>0</v>
      </c>
      <c r="K120" s="36" t="s">
        <v>28</v>
      </c>
    </row>
    <row r="121" s="151" customFormat="true" ht="52.5" hidden="false" customHeight="true" outlineLevel="0" collapsed="false">
      <c r="A121" s="152" t="s">
        <v>228</v>
      </c>
      <c r="B121" s="153" t="s">
        <v>18</v>
      </c>
      <c r="C121" s="149" t="s">
        <v>229</v>
      </c>
      <c r="D121" s="143" t="s">
        <v>18</v>
      </c>
      <c r="E121" s="147" t="n">
        <f aca="false">E122+E123+E124</f>
        <v>16198836.17</v>
      </c>
      <c r="F121" s="147" t="n">
        <f aca="false">F122+F123+F124</f>
        <v>17688530.79</v>
      </c>
      <c r="G121" s="147" t="n">
        <f aca="false">G122+G123+G124</f>
        <v>19061991.79</v>
      </c>
      <c r="H121" s="147" t="n">
        <f aca="false">H122+H123+H124</f>
        <v>22384135.65</v>
      </c>
      <c r="I121" s="147" t="n">
        <f aca="false">I122+I123+I124</f>
        <v>23155173.25</v>
      </c>
      <c r="J121" s="36" t="n">
        <f aca="false">G121/E121*100</f>
        <v>117.675069924483</v>
      </c>
      <c r="K121" s="37" t="n">
        <f aca="false">G121/F121*100</f>
        <v>107.764698019897</v>
      </c>
    </row>
    <row r="122" s="151" customFormat="true" ht="38.45" hidden="false" customHeight="true" outlineLevel="0" collapsed="false">
      <c r="A122" s="154" t="s">
        <v>230</v>
      </c>
      <c r="B122" s="153" t="s">
        <v>95</v>
      </c>
      <c r="C122" s="155" t="s">
        <v>231</v>
      </c>
      <c r="D122" s="156" t="n">
        <v>610</v>
      </c>
      <c r="E122" s="147" t="n">
        <v>13377549.69</v>
      </c>
      <c r="F122" s="147" t="n">
        <v>14656112.9</v>
      </c>
      <c r="G122" s="150" t="n">
        <v>17244988</v>
      </c>
      <c r="H122" s="150" t="n">
        <v>18839623</v>
      </c>
      <c r="I122" s="150" t="n">
        <v>19610166</v>
      </c>
      <c r="J122" s="36" t="n">
        <f aca="false">G122/E122*100</f>
        <v>128.909915489912</v>
      </c>
      <c r="K122" s="37" t="n">
        <f aca="false">G122/F122*100</f>
        <v>117.664131804007</v>
      </c>
    </row>
    <row r="123" s="151" customFormat="true" ht="31.5" hidden="false" customHeight="false" outlineLevel="0" collapsed="false">
      <c r="A123" s="157" t="s">
        <v>232</v>
      </c>
      <c r="B123" s="141" t="s">
        <v>95</v>
      </c>
      <c r="C123" s="142" t="s">
        <v>233</v>
      </c>
      <c r="D123" s="143" t="s">
        <v>58</v>
      </c>
      <c r="E123" s="147" t="n">
        <v>2357000</v>
      </c>
      <c r="F123" s="147" t="n">
        <v>2600000</v>
      </c>
      <c r="G123" s="150" t="n">
        <v>1600000</v>
      </c>
      <c r="H123" s="150" t="n">
        <v>3000000</v>
      </c>
      <c r="I123" s="150" t="n">
        <v>3000000</v>
      </c>
      <c r="J123" s="36" t="n">
        <f aca="false">G123/E123*100</f>
        <v>67.8829019940602</v>
      </c>
      <c r="K123" s="37" t="n">
        <f aca="false">G123/F123*100</f>
        <v>61.5384615384615</v>
      </c>
    </row>
    <row r="124" s="151" customFormat="true" ht="39.75" hidden="false" customHeight="true" outlineLevel="0" collapsed="false">
      <c r="A124" s="140" t="s">
        <v>234</v>
      </c>
      <c r="B124" s="141" t="s">
        <v>95</v>
      </c>
      <c r="C124" s="142" t="s">
        <v>235</v>
      </c>
      <c r="D124" s="143" t="s">
        <v>58</v>
      </c>
      <c r="E124" s="147" t="n">
        <f aca="false">450357.89+13928.59</f>
        <v>464286.48</v>
      </c>
      <c r="F124" s="147" t="n">
        <f aca="false">428093.71+4324.18</f>
        <v>432417.89</v>
      </c>
      <c r="G124" s="150" t="n">
        <v>217003.79</v>
      </c>
      <c r="H124" s="150" t="n">
        <v>544512.65</v>
      </c>
      <c r="I124" s="150" t="n">
        <v>545007.25</v>
      </c>
      <c r="J124" s="36" t="n">
        <f aca="false">G124/E124*100</f>
        <v>46.7392007624258</v>
      </c>
      <c r="K124" s="37" t="n">
        <f aca="false">G124/F124*100</f>
        <v>50.1838140878029</v>
      </c>
    </row>
    <row r="125" s="163" customFormat="true" ht="25.5" hidden="false" customHeight="true" outlineLevel="0" collapsed="false">
      <c r="A125" s="158" t="s">
        <v>236</v>
      </c>
      <c r="B125" s="159" t="s">
        <v>18</v>
      </c>
      <c r="C125" s="160" t="s">
        <v>237</v>
      </c>
      <c r="D125" s="161" t="s">
        <v>18</v>
      </c>
      <c r="E125" s="162" t="n">
        <f aca="false">E126</f>
        <v>1119993</v>
      </c>
      <c r="F125" s="162" t="n">
        <f aca="false">F126</f>
        <v>1000000</v>
      </c>
      <c r="G125" s="162" t="n">
        <f aca="false">G126</f>
        <v>500000</v>
      </c>
      <c r="H125" s="162" t="n">
        <f aca="false">H126</f>
        <v>500000</v>
      </c>
      <c r="I125" s="162" t="n">
        <f aca="false">I126</f>
        <v>500000</v>
      </c>
      <c r="J125" s="36" t="n">
        <f aca="false">G125/E125*100</f>
        <v>44.6431361624582</v>
      </c>
      <c r="K125" s="37" t="n">
        <f aca="false">G125/F125*100</f>
        <v>50</v>
      </c>
    </row>
    <row r="126" s="151" customFormat="true" ht="39.75" hidden="false" customHeight="true" outlineLevel="0" collapsed="false">
      <c r="A126" s="164" t="s">
        <v>238</v>
      </c>
      <c r="B126" s="165" t="s">
        <v>18</v>
      </c>
      <c r="C126" s="166" t="s">
        <v>239</v>
      </c>
      <c r="D126" s="167" t="s">
        <v>18</v>
      </c>
      <c r="E126" s="168" t="n">
        <f aca="false">E127</f>
        <v>1119993</v>
      </c>
      <c r="F126" s="168" t="n">
        <f aca="false">F127</f>
        <v>1000000</v>
      </c>
      <c r="G126" s="168" t="n">
        <f aca="false">G127</f>
        <v>500000</v>
      </c>
      <c r="H126" s="168" t="n">
        <f aca="false">H127</f>
        <v>500000</v>
      </c>
      <c r="I126" s="168" t="n">
        <f aca="false">I127</f>
        <v>500000</v>
      </c>
      <c r="J126" s="36" t="n">
        <f aca="false">G126/E126*100</f>
        <v>44.6431361624582</v>
      </c>
      <c r="K126" s="37" t="n">
        <f aca="false">G126/F126*100</f>
        <v>50</v>
      </c>
    </row>
    <row r="127" s="151" customFormat="true" ht="34.5" hidden="false" customHeight="true" outlineLevel="0" collapsed="false">
      <c r="A127" s="169" t="s">
        <v>240</v>
      </c>
      <c r="B127" s="165" t="s">
        <v>68</v>
      </c>
      <c r="C127" s="169" t="s">
        <v>241</v>
      </c>
      <c r="D127" s="167" t="s">
        <v>27</v>
      </c>
      <c r="E127" s="170" t="n">
        <v>1119993</v>
      </c>
      <c r="F127" s="170" t="n">
        <v>1000000</v>
      </c>
      <c r="G127" s="168" t="n">
        <v>500000</v>
      </c>
      <c r="H127" s="168" t="n">
        <v>500000</v>
      </c>
      <c r="I127" s="168" t="n">
        <v>500000</v>
      </c>
      <c r="J127" s="36" t="n">
        <f aca="false">G127/E127*100</f>
        <v>44.6431361624582</v>
      </c>
      <c r="K127" s="37" t="n">
        <f aca="false">G127/F127*100</f>
        <v>50</v>
      </c>
    </row>
    <row r="128" customFormat="false" ht="67.5" hidden="false" customHeight="true" outlineLevel="0" collapsed="false">
      <c r="A128" s="171" t="s">
        <v>242</v>
      </c>
      <c r="B128" s="172" t="s">
        <v>18</v>
      </c>
      <c r="C128" s="173" t="s">
        <v>243</v>
      </c>
      <c r="D128" s="174" t="s">
        <v>18</v>
      </c>
      <c r="E128" s="175" t="n">
        <f aca="false">E129+E131</f>
        <v>1186349.73</v>
      </c>
      <c r="F128" s="175" t="n">
        <f aca="false">F129+F131</f>
        <v>3273500</v>
      </c>
      <c r="G128" s="175" t="n">
        <f aca="false">G129+G131</f>
        <v>39329980</v>
      </c>
      <c r="H128" s="175" t="n">
        <f aca="false">H129+H131</f>
        <v>38611910</v>
      </c>
      <c r="I128" s="175" t="n">
        <f aca="false">I129+I131</f>
        <v>1800000</v>
      </c>
      <c r="J128" s="36" t="n">
        <f aca="false">G128/E128*100</f>
        <v>3315.20958832266</v>
      </c>
      <c r="K128" s="37" t="n">
        <f aca="false">G128/F128*100</f>
        <v>1201.46570948526</v>
      </c>
    </row>
    <row r="129" customFormat="false" ht="50.25" hidden="false" customHeight="true" outlineLevel="0" collapsed="false">
      <c r="A129" s="176" t="s">
        <v>164</v>
      </c>
      <c r="B129" s="177" t="s">
        <v>18</v>
      </c>
      <c r="C129" s="178" t="s">
        <v>244</v>
      </c>
      <c r="D129" s="179" t="s">
        <v>18</v>
      </c>
      <c r="E129" s="180" t="n">
        <f aca="false">E130</f>
        <v>1186349.73</v>
      </c>
      <c r="F129" s="180" t="n">
        <f aca="false">F130</f>
        <v>3273500</v>
      </c>
      <c r="G129" s="180" t="n">
        <f aca="false">G130</f>
        <v>1800000</v>
      </c>
      <c r="H129" s="180" t="n">
        <f aca="false">H130</f>
        <v>1800000</v>
      </c>
      <c r="I129" s="180" t="n">
        <f aca="false">I130</f>
        <v>1800000</v>
      </c>
      <c r="J129" s="36" t="n">
        <f aca="false">G129/E129*100</f>
        <v>151.725916437811</v>
      </c>
      <c r="K129" s="37" t="n">
        <f aca="false">G129/F129*100</f>
        <v>54.9870169543302</v>
      </c>
    </row>
    <row r="130" customFormat="false" ht="51.75" hidden="false" customHeight="true" outlineLevel="0" collapsed="false">
      <c r="A130" s="181" t="s">
        <v>245</v>
      </c>
      <c r="B130" s="182" t="s">
        <v>68</v>
      </c>
      <c r="C130" s="182" t="s">
        <v>246</v>
      </c>
      <c r="D130" s="183" t="s">
        <v>27</v>
      </c>
      <c r="E130" s="184" t="n">
        <v>1186349.73</v>
      </c>
      <c r="F130" s="184" t="n">
        <v>3273500</v>
      </c>
      <c r="G130" s="180" t="n">
        <v>1800000</v>
      </c>
      <c r="H130" s="185" t="n">
        <v>1800000</v>
      </c>
      <c r="I130" s="185" t="n">
        <v>1800000</v>
      </c>
      <c r="J130" s="36" t="n">
        <f aca="false">G130/E130*100</f>
        <v>151.725916437811</v>
      </c>
      <c r="K130" s="37" t="n">
        <f aca="false">G130/F130*100</f>
        <v>54.9870169543302</v>
      </c>
    </row>
    <row r="131" customFormat="false" ht="73.5" hidden="false" customHeight="true" outlineLevel="0" collapsed="false">
      <c r="A131" s="176" t="s">
        <v>247</v>
      </c>
      <c r="B131" s="182" t="s">
        <v>18</v>
      </c>
      <c r="C131" s="178" t="s">
        <v>248</v>
      </c>
      <c r="D131" s="183" t="s">
        <v>18</v>
      </c>
      <c r="E131" s="184" t="n">
        <f aca="false">E133+E132</f>
        <v>0</v>
      </c>
      <c r="F131" s="184" t="n">
        <f aca="false">F133+F132</f>
        <v>0</v>
      </c>
      <c r="G131" s="184" t="n">
        <f aca="false">G133+G132</f>
        <v>37529980</v>
      </c>
      <c r="H131" s="184" t="n">
        <f aca="false">H133+H132</f>
        <v>36811910</v>
      </c>
      <c r="I131" s="184" t="n">
        <f aca="false">I133+I132</f>
        <v>0</v>
      </c>
      <c r="J131" s="36" t="s">
        <v>28</v>
      </c>
      <c r="K131" s="36" t="s">
        <v>28</v>
      </c>
    </row>
    <row r="132" customFormat="false" ht="49.5" hidden="false" customHeight="true" outlineLevel="0" collapsed="false">
      <c r="A132" s="176" t="s">
        <v>245</v>
      </c>
      <c r="B132" s="182" t="s">
        <v>25</v>
      </c>
      <c r="C132" s="178" t="s">
        <v>249</v>
      </c>
      <c r="D132" s="183" t="s">
        <v>27</v>
      </c>
      <c r="E132" s="184" t="n">
        <v>0</v>
      </c>
      <c r="F132" s="184" t="n">
        <v>0</v>
      </c>
      <c r="G132" s="184" t="n">
        <v>3000000</v>
      </c>
      <c r="H132" s="184" t="n">
        <v>0</v>
      </c>
      <c r="I132" s="184" t="n">
        <v>0</v>
      </c>
      <c r="J132" s="36" t="s">
        <v>28</v>
      </c>
      <c r="K132" s="36" t="s">
        <v>28</v>
      </c>
    </row>
    <row r="133" customFormat="false" ht="48" hidden="false" customHeight="true" outlineLevel="0" collapsed="false">
      <c r="A133" s="176" t="s">
        <v>250</v>
      </c>
      <c r="B133" s="182" t="s">
        <v>25</v>
      </c>
      <c r="C133" s="182" t="s">
        <v>251</v>
      </c>
      <c r="D133" s="183" t="s">
        <v>27</v>
      </c>
      <c r="E133" s="184" t="n">
        <v>0</v>
      </c>
      <c r="F133" s="184" t="n">
        <v>0</v>
      </c>
      <c r="G133" s="180" t="n">
        <v>34529980</v>
      </c>
      <c r="H133" s="180" t="n">
        <v>36811910</v>
      </c>
      <c r="I133" s="180" t="n">
        <v>0</v>
      </c>
      <c r="J133" s="36" t="s">
        <v>28</v>
      </c>
      <c r="K133" s="36" t="s">
        <v>28</v>
      </c>
    </row>
    <row r="134" customFormat="false" ht="53.25" hidden="false" customHeight="true" outlineLevel="0" collapsed="false">
      <c r="A134" s="186" t="s">
        <v>252</v>
      </c>
      <c r="B134" s="187" t="s">
        <v>18</v>
      </c>
      <c r="C134" s="188" t="s">
        <v>253</v>
      </c>
      <c r="D134" s="189" t="s">
        <v>18</v>
      </c>
      <c r="E134" s="190" t="n">
        <f aca="false">E135</f>
        <v>120000</v>
      </c>
      <c r="F134" s="190" t="n">
        <f aca="false">F135</f>
        <v>220000</v>
      </c>
      <c r="G134" s="190" t="n">
        <f aca="false">G135</f>
        <v>220000</v>
      </c>
      <c r="H134" s="190" t="n">
        <f aca="false">H135</f>
        <v>220000</v>
      </c>
      <c r="I134" s="190" t="n">
        <f aca="false">I135</f>
        <v>220000</v>
      </c>
      <c r="J134" s="36" t="n">
        <f aca="false">G134/E134*100</f>
        <v>183.333333333333</v>
      </c>
      <c r="K134" s="37" t="n">
        <f aca="false">G134/F134*100</f>
        <v>100</v>
      </c>
    </row>
    <row r="135" customFormat="false" ht="33.75" hidden="false" customHeight="true" outlineLevel="0" collapsed="false">
      <c r="A135" s="191" t="s">
        <v>254</v>
      </c>
      <c r="B135" s="192" t="s">
        <v>18</v>
      </c>
      <c r="C135" s="193" t="s">
        <v>255</v>
      </c>
      <c r="D135" s="194" t="s">
        <v>18</v>
      </c>
      <c r="E135" s="195" t="n">
        <f aca="false">E136+E137</f>
        <v>120000</v>
      </c>
      <c r="F135" s="195" t="n">
        <f aca="false">F136+F137</f>
        <v>220000</v>
      </c>
      <c r="G135" s="195" t="n">
        <f aca="false">G136+G137</f>
        <v>220000</v>
      </c>
      <c r="H135" s="195" t="n">
        <f aca="false">H136+H137</f>
        <v>220000</v>
      </c>
      <c r="I135" s="195" t="n">
        <f aca="false">I136+I137</f>
        <v>220000</v>
      </c>
      <c r="J135" s="36" t="n">
        <f aca="false">G135/E135*100</f>
        <v>183.333333333333</v>
      </c>
      <c r="K135" s="37" t="n">
        <f aca="false">G135/F135*100</f>
        <v>100</v>
      </c>
    </row>
    <row r="136" customFormat="false" ht="25.5" hidden="false" customHeight="true" outlineLevel="0" collapsed="false">
      <c r="A136" s="196" t="s">
        <v>256</v>
      </c>
      <c r="B136" s="192" t="s">
        <v>173</v>
      </c>
      <c r="C136" s="193" t="s">
        <v>257</v>
      </c>
      <c r="D136" s="194" t="s">
        <v>27</v>
      </c>
      <c r="E136" s="195" t="n">
        <v>20000</v>
      </c>
      <c r="F136" s="195" t="n">
        <v>70000</v>
      </c>
      <c r="G136" s="195" t="n">
        <v>70000</v>
      </c>
      <c r="H136" s="195" t="n">
        <v>70000</v>
      </c>
      <c r="I136" s="195" t="n">
        <v>70000</v>
      </c>
      <c r="J136" s="36" t="n">
        <f aca="false">G136/E136*100</f>
        <v>350</v>
      </c>
      <c r="K136" s="37" t="n">
        <f aca="false">G136/F136*100</f>
        <v>100</v>
      </c>
    </row>
    <row r="137" customFormat="false" ht="33" hidden="false" customHeight="true" outlineLevel="0" collapsed="false">
      <c r="A137" s="196"/>
      <c r="B137" s="192"/>
      <c r="C137" s="193"/>
      <c r="D137" s="194" t="s">
        <v>55</v>
      </c>
      <c r="E137" s="197" t="n">
        <v>100000</v>
      </c>
      <c r="F137" s="197" t="n">
        <v>150000</v>
      </c>
      <c r="G137" s="198" t="n">
        <v>150000</v>
      </c>
      <c r="H137" s="198" t="n">
        <v>150000</v>
      </c>
      <c r="I137" s="198" t="n">
        <v>150000</v>
      </c>
      <c r="J137" s="36" t="n">
        <f aca="false">G137/E137*100</f>
        <v>150</v>
      </c>
      <c r="K137" s="37" t="n">
        <f aca="false">G137/F137*100</f>
        <v>100</v>
      </c>
    </row>
    <row r="138" customFormat="false" ht="49.5" hidden="false" customHeight="true" outlineLevel="0" collapsed="false">
      <c r="A138" s="199" t="s">
        <v>258</v>
      </c>
      <c r="B138" s="135" t="s">
        <v>18</v>
      </c>
      <c r="C138" s="136" t="s">
        <v>259</v>
      </c>
      <c r="D138" s="137" t="s">
        <v>18</v>
      </c>
      <c r="E138" s="200" t="n">
        <f aca="false">E139+E141</f>
        <v>860000</v>
      </c>
      <c r="F138" s="200" t="n">
        <f aca="false">F139+F141</f>
        <v>75700</v>
      </c>
      <c r="G138" s="200" t="n">
        <f aca="false">G139+G141</f>
        <v>98517</v>
      </c>
      <c r="H138" s="200" t="n">
        <f aca="false">H139+H141</f>
        <v>84900</v>
      </c>
      <c r="I138" s="200" t="n">
        <f aca="false">I139+I141</f>
        <v>86300</v>
      </c>
      <c r="J138" s="36" t="n">
        <f aca="false">G138/E138*100</f>
        <v>11.4554651162791</v>
      </c>
      <c r="K138" s="37" t="n">
        <f aca="false">G138/F138*100</f>
        <v>130.141347424042</v>
      </c>
    </row>
    <row r="139" customFormat="false" ht="42" hidden="false" customHeight="true" outlineLevel="0" collapsed="false">
      <c r="A139" s="157" t="s">
        <v>260</v>
      </c>
      <c r="B139" s="141" t="s">
        <v>18</v>
      </c>
      <c r="C139" s="142" t="s">
        <v>261</v>
      </c>
      <c r="D139" s="143" t="s">
        <v>18</v>
      </c>
      <c r="E139" s="201" t="n">
        <f aca="false">E140</f>
        <v>860000</v>
      </c>
      <c r="F139" s="201" t="n">
        <f aca="false">F140</f>
        <v>65000</v>
      </c>
      <c r="G139" s="201" t="n">
        <f aca="false">G140</f>
        <v>65000</v>
      </c>
      <c r="H139" s="201" t="n">
        <f aca="false">H140</f>
        <v>50000</v>
      </c>
      <c r="I139" s="201" t="n">
        <f aca="false">I140</f>
        <v>50000</v>
      </c>
      <c r="J139" s="36" t="n">
        <f aca="false">G139/E139*100</f>
        <v>7.55813953488372</v>
      </c>
      <c r="K139" s="37" t="n">
        <f aca="false">G139/F139*100</f>
        <v>100</v>
      </c>
    </row>
    <row r="140" customFormat="false" ht="48" hidden="false" customHeight="true" outlineLevel="0" collapsed="false">
      <c r="A140" s="157" t="s">
        <v>262</v>
      </c>
      <c r="B140" s="141" t="s">
        <v>263</v>
      </c>
      <c r="C140" s="142" t="s">
        <v>264</v>
      </c>
      <c r="D140" s="143" t="s">
        <v>27</v>
      </c>
      <c r="E140" s="147" t="n">
        <v>860000</v>
      </c>
      <c r="F140" s="147" t="n">
        <v>65000</v>
      </c>
      <c r="G140" s="201" t="n">
        <v>65000</v>
      </c>
      <c r="H140" s="201" t="n">
        <v>50000</v>
      </c>
      <c r="I140" s="201" t="n">
        <v>50000</v>
      </c>
      <c r="J140" s="36" t="n">
        <f aca="false">G140/E140*100</f>
        <v>7.55813953488372</v>
      </c>
      <c r="K140" s="37" t="n">
        <f aca="false">G140/F140*100</f>
        <v>100</v>
      </c>
    </row>
    <row r="141" customFormat="false" ht="33.75" hidden="false" customHeight="true" outlineLevel="0" collapsed="false">
      <c r="A141" s="202" t="s">
        <v>265</v>
      </c>
      <c r="B141" s="141" t="s">
        <v>18</v>
      </c>
      <c r="C141" s="142" t="s">
        <v>266</v>
      </c>
      <c r="D141" s="143" t="s">
        <v>18</v>
      </c>
      <c r="E141" s="147" t="n">
        <f aca="false">E142</f>
        <v>0</v>
      </c>
      <c r="F141" s="147" t="n">
        <f aca="false">F142</f>
        <v>10700</v>
      </c>
      <c r="G141" s="147" t="n">
        <f aca="false">G142</f>
        <v>33517</v>
      </c>
      <c r="H141" s="147" t="n">
        <f aca="false">H142</f>
        <v>34900</v>
      </c>
      <c r="I141" s="147" t="n">
        <f aca="false">I142</f>
        <v>36300</v>
      </c>
      <c r="J141" s="36" t="s">
        <v>28</v>
      </c>
      <c r="K141" s="37" t="n">
        <f aca="false">G141/F141*100</f>
        <v>313.242990654206</v>
      </c>
    </row>
    <row r="142" customFormat="false" ht="48.75" hidden="false" customHeight="true" outlineLevel="0" collapsed="false">
      <c r="A142" s="157" t="s">
        <v>267</v>
      </c>
      <c r="B142" s="141" t="s">
        <v>68</v>
      </c>
      <c r="C142" s="142" t="s">
        <v>268</v>
      </c>
      <c r="D142" s="143" t="s">
        <v>269</v>
      </c>
      <c r="E142" s="147" t="n">
        <v>0</v>
      </c>
      <c r="F142" s="147" t="n">
        <v>10700</v>
      </c>
      <c r="G142" s="201" t="n">
        <v>33517</v>
      </c>
      <c r="H142" s="201" t="n">
        <v>34900</v>
      </c>
      <c r="I142" s="201" t="n">
        <v>36300</v>
      </c>
      <c r="J142" s="36" t="s">
        <v>28</v>
      </c>
      <c r="K142" s="37" t="n">
        <f aca="false">G142/F142*100</f>
        <v>313.242990654206</v>
      </c>
    </row>
    <row r="143" customFormat="false" ht="39" hidden="false" customHeight="true" outlineLevel="0" collapsed="false">
      <c r="A143" s="203" t="s">
        <v>270</v>
      </c>
      <c r="B143" s="204" t="s">
        <v>25</v>
      </c>
      <c r="C143" s="205" t="s">
        <v>271</v>
      </c>
      <c r="D143" s="206" t="s">
        <v>18</v>
      </c>
      <c r="E143" s="207" t="n">
        <f aca="false">E144+E147</f>
        <v>128861516.04</v>
      </c>
      <c r="F143" s="207" t="n">
        <f aca="false">F144+F147</f>
        <v>32852540.39</v>
      </c>
      <c r="G143" s="207" t="n">
        <f aca="false">G144+G147</f>
        <v>285000</v>
      </c>
      <c r="H143" s="207" t="n">
        <f aca="false">H144+H147</f>
        <v>16617657.26</v>
      </c>
      <c r="I143" s="207" t="n">
        <f aca="false">I144+I147</f>
        <v>16617656.96</v>
      </c>
      <c r="J143" s="36" t="n">
        <f aca="false">G143/E143*100</f>
        <v>0.221167660259043</v>
      </c>
      <c r="K143" s="37" t="n">
        <f aca="false">G143/F143*100</f>
        <v>0.867512821281703</v>
      </c>
    </row>
    <row r="144" customFormat="false" ht="37.5" hidden="false" customHeight="true" outlineLevel="0" collapsed="false">
      <c r="A144" s="208" t="s">
        <v>272</v>
      </c>
      <c r="B144" s="209" t="s">
        <v>18</v>
      </c>
      <c r="C144" s="210" t="s">
        <v>273</v>
      </c>
      <c r="D144" s="211" t="s">
        <v>18</v>
      </c>
      <c r="E144" s="212" t="n">
        <f aca="false">E145+E146</f>
        <v>121046803.21</v>
      </c>
      <c r="F144" s="212" t="n">
        <f aca="false">F145+F146</f>
        <v>16292305.78</v>
      </c>
      <c r="G144" s="212" t="n">
        <f aca="false">G145+G146</f>
        <v>85000</v>
      </c>
      <c r="H144" s="212" t="n">
        <f aca="false">H145+H146</f>
        <v>100000</v>
      </c>
      <c r="I144" s="212" t="n">
        <f aca="false">I145+I146</f>
        <v>100000</v>
      </c>
      <c r="J144" s="36" t="n">
        <f aca="false">G144/E144*100</f>
        <v>0.0702207722516524</v>
      </c>
      <c r="K144" s="37" t="n">
        <f aca="false">G144/F144*100</f>
        <v>0.521718663691813</v>
      </c>
    </row>
    <row r="145" customFormat="false" ht="56.25" hidden="false" customHeight="true" outlineLevel="0" collapsed="false">
      <c r="A145" s="213" t="s">
        <v>274</v>
      </c>
      <c r="B145" s="214" t="s">
        <v>25</v>
      </c>
      <c r="C145" s="215" t="s">
        <v>275</v>
      </c>
      <c r="D145" s="211" t="s">
        <v>27</v>
      </c>
      <c r="E145" s="216" t="n">
        <v>18645982.2</v>
      </c>
      <c r="F145" s="216" t="n">
        <v>16148305.78</v>
      </c>
      <c r="G145" s="217" t="n">
        <v>85000</v>
      </c>
      <c r="H145" s="217" t="n">
        <v>100000</v>
      </c>
      <c r="I145" s="217" t="n">
        <v>100000</v>
      </c>
      <c r="J145" s="36" t="n">
        <f aca="false">G145/E145*100</f>
        <v>0.455862282223996</v>
      </c>
      <c r="K145" s="37" t="n">
        <f aca="false">G145/F145*100</f>
        <v>0.526371008562856</v>
      </c>
    </row>
    <row r="146" customFormat="false" ht="89.25" hidden="false" customHeight="true" outlineLevel="0" collapsed="false">
      <c r="A146" s="218" t="s">
        <v>276</v>
      </c>
      <c r="B146" s="214" t="s">
        <v>25</v>
      </c>
      <c r="C146" s="215" t="s">
        <v>277</v>
      </c>
      <c r="D146" s="211" t="s">
        <v>58</v>
      </c>
      <c r="E146" s="216" t="n">
        <f aca="false">100000000+2400821.01</f>
        <v>102400821.01</v>
      </c>
      <c r="F146" s="216" t="n">
        <v>144000</v>
      </c>
      <c r="G146" s="217" t="n">
        <v>0</v>
      </c>
      <c r="H146" s="217" t="n">
        <v>0</v>
      </c>
      <c r="I146" s="217" t="n">
        <v>0</v>
      </c>
      <c r="J146" s="36" t="n">
        <f aca="false">G146/E146*100</f>
        <v>0</v>
      </c>
      <c r="K146" s="37" t="n">
        <f aca="false">G146/F146*100</f>
        <v>0</v>
      </c>
    </row>
    <row r="147" customFormat="false" ht="54" hidden="false" customHeight="true" outlineLevel="0" collapsed="false">
      <c r="A147" s="218" t="s">
        <v>278</v>
      </c>
      <c r="B147" s="214" t="s">
        <v>18</v>
      </c>
      <c r="C147" s="215" t="s">
        <v>279</v>
      </c>
      <c r="D147" s="211" t="s">
        <v>18</v>
      </c>
      <c r="E147" s="216" t="n">
        <f aca="false">E148</f>
        <v>7814712.83</v>
      </c>
      <c r="F147" s="216" t="n">
        <f aca="false">F148</f>
        <v>16560234.61</v>
      </c>
      <c r="G147" s="216" t="n">
        <f aca="false">G148</f>
        <v>200000</v>
      </c>
      <c r="H147" s="216" t="n">
        <f aca="false">H148</f>
        <v>16517657.26</v>
      </c>
      <c r="I147" s="216" t="n">
        <f aca="false">I148</f>
        <v>16517656.96</v>
      </c>
      <c r="J147" s="36" t="n">
        <f aca="false">G147/E147*100</f>
        <v>2.55927510518643</v>
      </c>
      <c r="K147" s="37" t="n">
        <f aca="false">G147/F147*100</f>
        <v>1.20771235861133</v>
      </c>
    </row>
    <row r="148" customFormat="false" ht="49.5" hidden="false" customHeight="true" outlineLevel="0" collapsed="false">
      <c r="A148" s="208" t="s">
        <v>280</v>
      </c>
      <c r="B148" s="209" t="s">
        <v>25</v>
      </c>
      <c r="C148" s="219" t="s">
        <v>281</v>
      </c>
      <c r="D148" s="211" t="s">
        <v>27</v>
      </c>
      <c r="E148" s="216" t="n">
        <f aca="false">7580271.43+234441.4</f>
        <v>7814712.83</v>
      </c>
      <c r="F148" s="216" t="n">
        <f aca="false">16387392.51+172842.1</f>
        <v>16560234.61</v>
      </c>
      <c r="G148" s="220" t="n">
        <v>200000</v>
      </c>
      <c r="H148" s="220" t="n">
        <v>16517657.26</v>
      </c>
      <c r="I148" s="220" t="n">
        <v>16517656.96</v>
      </c>
      <c r="J148" s="36" t="n">
        <f aca="false">G148/E148*100</f>
        <v>2.55927510518643</v>
      </c>
      <c r="K148" s="37" t="n">
        <f aca="false">G148/F148*100</f>
        <v>1.20771235861133</v>
      </c>
    </row>
    <row r="149" customFormat="false" ht="71.25" hidden="false" customHeight="true" outlineLevel="0" collapsed="false">
      <c r="A149" s="199" t="s">
        <v>282</v>
      </c>
      <c r="B149" s="135" t="s">
        <v>18</v>
      </c>
      <c r="C149" s="221" t="s">
        <v>283</v>
      </c>
      <c r="D149" s="137" t="s">
        <v>18</v>
      </c>
      <c r="E149" s="200" t="n">
        <f aca="false">E150</f>
        <v>1386000</v>
      </c>
      <c r="F149" s="200" t="n">
        <f aca="false">F150</f>
        <v>3091200</v>
      </c>
      <c r="G149" s="200" t="n">
        <f aca="false">G150</f>
        <v>5480160</v>
      </c>
      <c r="H149" s="200" t="n">
        <f aca="false">H150</f>
        <v>2989669.29</v>
      </c>
      <c r="I149" s="200" t="n">
        <f aca="false">I150</f>
        <v>2946019.7</v>
      </c>
      <c r="J149" s="36" t="n">
        <f aca="false">G149/E149*100</f>
        <v>395.393939393939</v>
      </c>
      <c r="K149" s="37" t="n">
        <f aca="false">G149/F149*100</f>
        <v>177.282608695652</v>
      </c>
    </row>
    <row r="150" customFormat="false" ht="43.5" hidden="false" customHeight="true" outlineLevel="0" collapsed="false">
      <c r="A150" s="157" t="s">
        <v>284</v>
      </c>
      <c r="B150" s="141" t="s">
        <v>18</v>
      </c>
      <c r="C150" s="222" t="s">
        <v>285</v>
      </c>
      <c r="D150" s="143" t="s">
        <v>18</v>
      </c>
      <c r="E150" s="201" t="n">
        <f aca="false">E151</f>
        <v>1386000</v>
      </c>
      <c r="F150" s="201" t="n">
        <f aca="false">F151</f>
        <v>3091200</v>
      </c>
      <c r="G150" s="201" t="n">
        <f aca="false">G151</f>
        <v>5480160</v>
      </c>
      <c r="H150" s="201" t="n">
        <f aca="false">H151</f>
        <v>2989669.29</v>
      </c>
      <c r="I150" s="201" t="n">
        <f aca="false">I151</f>
        <v>2946019.7</v>
      </c>
      <c r="J150" s="36" t="n">
        <f aca="false">G150/E150*100</f>
        <v>395.393939393939</v>
      </c>
      <c r="K150" s="37" t="n">
        <f aca="false">G150/F150*100</f>
        <v>177.282608695652</v>
      </c>
    </row>
    <row r="151" customFormat="false" ht="36" hidden="false" customHeight="true" outlineLevel="0" collapsed="false">
      <c r="A151" s="157" t="s">
        <v>286</v>
      </c>
      <c r="B151" s="141" t="s">
        <v>25</v>
      </c>
      <c r="C151" s="222" t="s">
        <v>287</v>
      </c>
      <c r="D151" s="143" t="s">
        <v>97</v>
      </c>
      <c r="E151" s="147" t="n">
        <v>1386000</v>
      </c>
      <c r="F151" s="147" t="n">
        <v>3091200</v>
      </c>
      <c r="G151" s="223" t="n">
        <v>5480160</v>
      </c>
      <c r="H151" s="223" t="n">
        <v>2989669.29</v>
      </c>
      <c r="I151" s="223" t="n">
        <v>2946019.7</v>
      </c>
      <c r="J151" s="36" t="n">
        <f aca="false">G151/E151*100</f>
        <v>395.393939393939</v>
      </c>
      <c r="K151" s="37" t="n">
        <f aca="false">G151/F151*100</f>
        <v>177.282608695652</v>
      </c>
    </row>
    <row r="152" s="230" customFormat="true" ht="51.75" hidden="true" customHeight="true" outlineLevel="0" collapsed="false">
      <c r="A152" s="224" t="s">
        <v>288</v>
      </c>
      <c r="B152" s="225" t="s">
        <v>18</v>
      </c>
      <c r="C152" s="226" t="s">
        <v>289</v>
      </c>
      <c r="D152" s="227" t="s">
        <v>18</v>
      </c>
      <c r="E152" s="228" t="n">
        <f aca="false">E153</f>
        <v>0</v>
      </c>
      <c r="F152" s="228" t="n">
        <f aca="false">F153</f>
        <v>0</v>
      </c>
      <c r="G152" s="228" t="n">
        <f aca="false">G153</f>
        <v>0</v>
      </c>
      <c r="H152" s="229" t="n">
        <f aca="false">H153</f>
        <v>0</v>
      </c>
      <c r="I152" s="229" t="n">
        <f aca="false">I153</f>
        <v>0</v>
      </c>
      <c r="J152" s="36" t="e">
        <f aca="false">G152/E152*100</f>
        <v>#DIV/0!</v>
      </c>
      <c r="K152" s="37" t="e">
        <f aca="false">G152/F152*100</f>
        <v>#DIV/0!</v>
      </c>
    </row>
    <row r="153" customFormat="false" ht="66.75" hidden="true" customHeight="true" outlineLevel="0" collapsed="false">
      <c r="A153" s="231" t="s">
        <v>290</v>
      </c>
      <c r="B153" s="232" t="s">
        <v>18</v>
      </c>
      <c r="C153" s="233" t="s">
        <v>291</v>
      </c>
      <c r="D153" s="234" t="s">
        <v>18</v>
      </c>
      <c r="E153" s="235" t="n">
        <v>0</v>
      </c>
      <c r="F153" s="235" t="n">
        <f aca="false">F154+F155+F156</f>
        <v>0</v>
      </c>
      <c r="G153" s="235" t="n">
        <v>0</v>
      </c>
      <c r="H153" s="236" t="n">
        <f aca="false">H155+H156</f>
        <v>0</v>
      </c>
      <c r="I153" s="236" t="n">
        <f aca="false">I155+I156</f>
        <v>0</v>
      </c>
      <c r="J153" s="36" t="e">
        <f aca="false">G153/E153*100</f>
        <v>#DIV/0!</v>
      </c>
      <c r="K153" s="37" t="e">
        <f aca="false">G153/F153*100</f>
        <v>#DIV/0!</v>
      </c>
    </row>
    <row r="154" customFormat="false" ht="82.5" hidden="true" customHeight="true" outlineLevel="0" collapsed="false">
      <c r="A154" s="231" t="s">
        <v>292</v>
      </c>
      <c r="B154" s="232" t="s">
        <v>25</v>
      </c>
      <c r="C154" s="233" t="s">
        <v>293</v>
      </c>
      <c r="D154" s="234" t="s">
        <v>32</v>
      </c>
      <c r="E154" s="237" t="n">
        <v>0</v>
      </c>
      <c r="F154" s="237" t="n">
        <v>0</v>
      </c>
      <c r="G154" s="235" t="n">
        <v>0</v>
      </c>
      <c r="H154" s="236" t="n">
        <v>0</v>
      </c>
      <c r="I154" s="236" t="n">
        <v>0</v>
      </c>
      <c r="J154" s="36" t="e">
        <f aca="false">G154/E154*100</f>
        <v>#DIV/0!</v>
      </c>
      <c r="K154" s="37" t="e">
        <f aca="false">G154/F154*100</f>
        <v>#DIV/0!</v>
      </c>
    </row>
    <row r="155" customFormat="false" ht="86.25" hidden="true" customHeight="true" outlineLevel="0" collapsed="false">
      <c r="A155" s="231" t="s">
        <v>294</v>
      </c>
      <c r="B155" s="232" t="s">
        <v>25</v>
      </c>
      <c r="C155" s="233" t="s">
        <v>295</v>
      </c>
      <c r="D155" s="234" t="s">
        <v>32</v>
      </c>
      <c r="E155" s="237" t="n">
        <v>0</v>
      </c>
      <c r="F155" s="237" t="n">
        <v>0</v>
      </c>
      <c r="G155" s="235" t="n">
        <v>0</v>
      </c>
      <c r="H155" s="236" t="n">
        <v>0</v>
      </c>
      <c r="I155" s="236" t="n">
        <v>0</v>
      </c>
      <c r="J155" s="36" t="e">
        <f aca="false">G155/E155*100</f>
        <v>#DIV/0!</v>
      </c>
      <c r="K155" s="37" t="e">
        <f aca="false">G155/F155*100</f>
        <v>#DIV/0!</v>
      </c>
    </row>
    <row r="156" customFormat="false" ht="87.75" hidden="true" customHeight="true" outlineLevel="0" collapsed="false">
      <c r="A156" s="231" t="s">
        <v>296</v>
      </c>
      <c r="B156" s="232" t="s">
        <v>25</v>
      </c>
      <c r="C156" s="233" t="s">
        <v>297</v>
      </c>
      <c r="D156" s="234" t="s">
        <v>32</v>
      </c>
      <c r="E156" s="237" t="n">
        <v>0</v>
      </c>
      <c r="F156" s="237" t="n">
        <v>0</v>
      </c>
      <c r="G156" s="236" t="n">
        <v>0</v>
      </c>
      <c r="H156" s="236" t="n">
        <v>0</v>
      </c>
      <c r="I156" s="236" t="n">
        <v>0</v>
      </c>
      <c r="J156" s="36" t="e">
        <f aca="false">G156/E156*100</f>
        <v>#DIV/0!</v>
      </c>
      <c r="K156" s="37" t="e">
        <f aca="false">G156/F156*100</f>
        <v>#DIV/0!</v>
      </c>
    </row>
    <row r="157" customFormat="false" ht="52.5" hidden="false" customHeight="true" outlineLevel="0" collapsed="false">
      <c r="A157" s="238" t="s">
        <v>298</v>
      </c>
      <c r="B157" s="239" t="s">
        <v>18</v>
      </c>
      <c r="C157" s="240" t="s">
        <v>299</v>
      </c>
      <c r="D157" s="241" t="s">
        <v>18</v>
      </c>
      <c r="E157" s="242" t="n">
        <f aca="false">E158+E177</f>
        <v>5734.06</v>
      </c>
      <c r="F157" s="242" t="n">
        <f aca="false">F158+F177</f>
        <v>22718272.37</v>
      </c>
      <c r="G157" s="242" t="n">
        <f aca="false">G158+G177</f>
        <v>90000</v>
      </c>
      <c r="H157" s="242" t="n">
        <f aca="false">H158+H177</f>
        <v>0</v>
      </c>
      <c r="I157" s="242" t="n">
        <f aca="false">I158+I177</f>
        <v>0</v>
      </c>
      <c r="J157" s="36" t="n">
        <f aca="false">G157/E157*100</f>
        <v>1569.56850817745</v>
      </c>
      <c r="K157" s="37" t="n">
        <f aca="false">G157/F157*100</f>
        <v>0.39615688435379</v>
      </c>
    </row>
    <row r="158" customFormat="false" ht="42.75" hidden="false" customHeight="true" outlineLevel="0" collapsed="false">
      <c r="A158" s="243" t="s">
        <v>300</v>
      </c>
      <c r="B158" s="244" t="s">
        <v>18</v>
      </c>
      <c r="C158" s="245" t="s">
        <v>301</v>
      </c>
      <c r="D158" s="246" t="s">
        <v>18</v>
      </c>
      <c r="E158" s="247" t="n">
        <f aca="false">E160+E161+E163+E164+E165+E166+E167+E168+E169+E170+E171+E172+E173+E174+E175+E176+E162+E159</f>
        <v>0</v>
      </c>
      <c r="F158" s="247" t="n">
        <f aca="false">F160+F161+F163+F164+F165+F166+F167+F168+F169+F170+F171+F172+F173+F174+F175+F176+F162+F159</f>
        <v>22716923.32</v>
      </c>
      <c r="G158" s="247" t="n">
        <f aca="false">G160+G161+G163+G164+G165+G166+G167+G168+G169+G170+G171+G172+G173+G174+G175+G176+G162+G159</f>
        <v>90000</v>
      </c>
      <c r="H158" s="247" t="n">
        <f aca="false">H160+H161+H163+H164+H165+H166+H167+H168+H169+H170+H171+H172+H173+H174+H175+H176+H162+H159</f>
        <v>0</v>
      </c>
      <c r="I158" s="247" t="n">
        <f aca="false">I160+I161+I163+I164+I165+I166+I167+I168+I169+I170+I171+I172+I173+I174+I175+I176+I162+I159</f>
        <v>0</v>
      </c>
      <c r="J158" s="36" t="s">
        <v>28</v>
      </c>
      <c r="K158" s="37" t="n">
        <f aca="false">G158/F158*100</f>
        <v>0.396180410226432</v>
      </c>
    </row>
    <row r="159" customFormat="false" ht="42.75" hidden="false" customHeight="true" outlineLevel="0" collapsed="false">
      <c r="A159" s="243" t="s">
        <v>302</v>
      </c>
      <c r="B159" s="244" t="s">
        <v>68</v>
      </c>
      <c r="C159" s="245" t="s">
        <v>303</v>
      </c>
      <c r="D159" s="246" t="s">
        <v>27</v>
      </c>
      <c r="E159" s="247" t="n">
        <v>0</v>
      </c>
      <c r="F159" s="247" t="n">
        <v>0</v>
      </c>
      <c r="G159" s="247" t="n">
        <v>60000</v>
      </c>
      <c r="H159" s="247" t="n">
        <v>0</v>
      </c>
      <c r="I159" s="247" t="n">
        <v>0</v>
      </c>
      <c r="J159" s="36" t="s">
        <v>28</v>
      </c>
      <c r="K159" s="36" t="s">
        <v>28</v>
      </c>
    </row>
    <row r="160" customFormat="false" ht="51.75" hidden="false" customHeight="true" outlineLevel="0" collapsed="false">
      <c r="A160" s="243" t="s">
        <v>304</v>
      </c>
      <c r="B160" s="244" t="s">
        <v>68</v>
      </c>
      <c r="C160" s="245" t="s">
        <v>305</v>
      </c>
      <c r="D160" s="246" t="s">
        <v>27</v>
      </c>
      <c r="E160" s="247" t="n">
        <v>0</v>
      </c>
      <c r="F160" s="247" t="n">
        <v>4929661.42</v>
      </c>
      <c r="G160" s="247" t="n">
        <v>0</v>
      </c>
      <c r="H160" s="247" t="n">
        <v>0</v>
      </c>
      <c r="I160" s="247" t="n">
        <v>0</v>
      </c>
      <c r="J160" s="36" t="s">
        <v>28</v>
      </c>
      <c r="K160" s="37" t="n">
        <f aca="false">G160/F160*100</f>
        <v>0</v>
      </c>
    </row>
    <row r="161" customFormat="false" ht="69" hidden="false" customHeight="true" outlineLevel="0" collapsed="false">
      <c r="A161" s="243" t="s">
        <v>306</v>
      </c>
      <c r="B161" s="244" t="s">
        <v>68</v>
      </c>
      <c r="C161" s="245" t="s">
        <v>307</v>
      </c>
      <c r="D161" s="246" t="s">
        <v>27</v>
      </c>
      <c r="E161" s="247" t="n">
        <v>0</v>
      </c>
      <c r="F161" s="247" t="n">
        <v>2805611.35</v>
      </c>
      <c r="G161" s="247" t="n">
        <v>0</v>
      </c>
      <c r="H161" s="247" t="n">
        <v>0</v>
      </c>
      <c r="I161" s="247" t="n">
        <v>0</v>
      </c>
      <c r="J161" s="36" t="s">
        <v>28</v>
      </c>
      <c r="K161" s="37" t="n">
        <f aca="false">G161/F161*100</f>
        <v>0</v>
      </c>
    </row>
    <row r="162" customFormat="false" ht="51" hidden="false" customHeight="true" outlineLevel="0" collapsed="false">
      <c r="A162" s="243" t="s">
        <v>308</v>
      </c>
      <c r="B162" s="244" t="s">
        <v>95</v>
      </c>
      <c r="C162" s="245" t="s">
        <v>309</v>
      </c>
      <c r="D162" s="246" t="s">
        <v>27</v>
      </c>
      <c r="E162" s="247" t="n">
        <v>0</v>
      </c>
      <c r="F162" s="247" t="n">
        <v>0</v>
      </c>
      <c r="G162" s="247" t="n">
        <v>30000</v>
      </c>
      <c r="H162" s="247" t="n">
        <v>0</v>
      </c>
      <c r="I162" s="247" t="n">
        <v>0</v>
      </c>
      <c r="J162" s="36" t="s">
        <v>28</v>
      </c>
      <c r="K162" s="36" t="s">
        <v>28</v>
      </c>
    </row>
    <row r="163" customFormat="false" ht="34.5" hidden="false" customHeight="true" outlineLevel="0" collapsed="false">
      <c r="A163" s="243" t="s">
        <v>310</v>
      </c>
      <c r="B163" s="244" t="s">
        <v>68</v>
      </c>
      <c r="C163" s="245" t="s">
        <v>311</v>
      </c>
      <c r="D163" s="246" t="s">
        <v>27</v>
      </c>
      <c r="E163" s="247" t="n">
        <v>0</v>
      </c>
      <c r="F163" s="247" t="n">
        <v>1498363.88</v>
      </c>
      <c r="G163" s="247" t="n">
        <v>0</v>
      </c>
      <c r="H163" s="247" t="n">
        <v>0</v>
      </c>
      <c r="I163" s="247" t="n">
        <v>0</v>
      </c>
      <c r="J163" s="36" t="s">
        <v>28</v>
      </c>
      <c r="K163" s="37" t="n">
        <f aca="false">G163/F163*100</f>
        <v>0</v>
      </c>
    </row>
    <row r="164" customFormat="false" ht="52.5" hidden="false" customHeight="true" outlineLevel="0" collapsed="false">
      <c r="A164" s="243" t="s">
        <v>312</v>
      </c>
      <c r="B164" s="244" t="s">
        <v>68</v>
      </c>
      <c r="C164" s="245" t="s">
        <v>313</v>
      </c>
      <c r="D164" s="246" t="s">
        <v>27</v>
      </c>
      <c r="E164" s="247" t="n">
        <v>0</v>
      </c>
      <c r="F164" s="247" t="n">
        <v>1495421.45</v>
      </c>
      <c r="G164" s="247" t="n">
        <v>0</v>
      </c>
      <c r="H164" s="247" t="n">
        <v>0</v>
      </c>
      <c r="I164" s="247" t="n">
        <v>0</v>
      </c>
      <c r="J164" s="36" t="s">
        <v>28</v>
      </c>
      <c r="K164" s="37" t="n">
        <f aca="false">G164/F164*100</f>
        <v>0</v>
      </c>
    </row>
    <row r="165" customFormat="false" ht="51.75" hidden="false" customHeight="true" outlineLevel="0" collapsed="false">
      <c r="A165" s="243" t="s">
        <v>314</v>
      </c>
      <c r="B165" s="244" t="s">
        <v>25</v>
      </c>
      <c r="C165" s="245" t="s">
        <v>315</v>
      </c>
      <c r="D165" s="246" t="s">
        <v>27</v>
      </c>
      <c r="E165" s="247" t="n">
        <v>0</v>
      </c>
      <c r="F165" s="247" t="n">
        <v>1000000</v>
      </c>
      <c r="G165" s="247" t="n">
        <v>0</v>
      </c>
      <c r="H165" s="247" t="n">
        <v>0</v>
      </c>
      <c r="I165" s="247" t="n">
        <v>0</v>
      </c>
      <c r="J165" s="36" t="s">
        <v>28</v>
      </c>
      <c r="K165" s="37" t="n">
        <f aca="false">G165/F165*100</f>
        <v>0</v>
      </c>
    </row>
    <row r="166" customFormat="false" ht="51" hidden="false" customHeight="true" outlineLevel="0" collapsed="false">
      <c r="A166" s="243" t="s">
        <v>316</v>
      </c>
      <c r="B166" s="244" t="s">
        <v>25</v>
      </c>
      <c r="C166" s="245" t="s">
        <v>317</v>
      </c>
      <c r="D166" s="246" t="s">
        <v>27</v>
      </c>
      <c r="E166" s="247" t="n">
        <v>0</v>
      </c>
      <c r="F166" s="247" t="n">
        <v>998460</v>
      </c>
      <c r="G166" s="247" t="n">
        <v>0</v>
      </c>
      <c r="H166" s="247" t="n">
        <v>0</v>
      </c>
      <c r="I166" s="247" t="n">
        <v>0</v>
      </c>
      <c r="J166" s="36" t="s">
        <v>28</v>
      </c>
      <c r="K166" s="37" t="n">
        <f aca="false">G166/F166*100</f>
        <v>0</v>
      </c>
    </row>
    <row r="167" customFormat="false" ht="50.25" hidden="false" customHeight="true" outlineLevel="0" collapsed="false">
      <c r="A167" s="243" t="s">
        <v>318</v>
      </c>
      <c r="B167" s="244" t="s">
        <v>25</v>
      </c>
      <c r="C167" s="245" t="s">
        <v>319</v>
      </c>
      <c r="D167" s="246" t="s">
        <v>27</v>
      </c>
      <c r="E167" s="247" t="n">
        <v>0</v>
      </c>
      <c r="F167" s="247" t="n">
        <v>1000000</v>
      </c>
      <c r="G167" s="247" t="n">
        <v>0</v>
      </c>
      <c r="H167" s="247" t="n">
        <v>0</v>
      </c>
      <c r="I167" s="247" t="n">
        <v>0</v>
      </c>
      <c r="J167" s="36" t="s">
        <v>28</v>
      </c>
      <c r="K167" s="37" t="n">
        <f aca="false">G167/F167*100</f>
        <v>0</v>
      </c>
    </row>
    <row r="168" customFormat="false" ht="51" hidden="false" customHeight="true" outlineLevel="0" collapsed="false">
      <c r="A168" s="243" t="s">
        <v>320</v>
      </c>
      <c r="B168" s="244" t="s">
        <v>25</v>
      </c>
      <c r="C168" s="245" t="s">
        <v>321</v>
      </c>
      <c r="D168" s="246" t="s">
        <v>27</v>
      </c>
      <c r="E168" s="247" t="n">
        <v>0</v>
      </c>
      <c r="F168" s="247" t="n">
        <v>1000000</v>
      </c>
      <c r="G168" s="247" t="n">
        <v>0</v>
      </c>
      <c r="H168" s="247" t="n">
        <v>0</v>
      </c>
      <c r="I168" s="247" t="n">
        <v>0</v>
      </c>
      <c r="J168" s="36" t="s">
        <v>28</v>
      </c>
      <c r="K168" s="37" t="n">
        <f aca="false">G168/F168*100</f>
        <v>0</v>
      </c>
    </row>
    <row r="169" customFormat="false" ht="48.75" hidden="false" customHeight="true" outlineLevel="0" collapsed="false">
      <c r="A169" s="243" t="s">
        <v>322</v>
      </c>
      <c r="B169" s="244" t="s">
        <v>25</v>
      </c>
      <c r="C169" s="245" t="s">
        <v>323</v>
      </c>
      <c r="D169" s="246" t="s">
        <v>27</v>
      </c>
      <c r="E169" s="247" t="n">
        <v>0</v>
      </c>
      <c r="F169" s="247" t="n">
        <v>998700</v>
      </c>
      <c r="G169" s="247" t="n">
        <v>0</v>
      </c>
      <c r="H169" s="247" t="n">
        <v>0</v>
      </c>
      <c r="I169" s="247" t="n">
        <v>0</v>
      </c>
      <c r="J169" s="36" t="s">
        <v>28</v>
      </c>
      <c r="K169" s="37" t="n">
        <f aca="false">G169/F169*100</f>
        <v>0</v>
      </c>
    </row>
    <row r="170" customFormat="false" ht="51" hidden="false" customHeight="true" outlineLevel="0" collapsed="false">
      <c r="A170" s="243" t="s">
        <v>324</v>
      </c>
      <c r="B170" s="244" t="s">
        <v>25</v>
      </c>
      <c r="C170" s="245" t="s">
        <v>325</v>
      </c>
      <c r="D170" s="246" t="s">
        <v>27</v>
      </c>
      <c r="E170" s="247" t="n">
        <v>0</v>
      </c>
      <c r="F170" s="247" t="n">
        <v>1000000</v>
      </c>
      <c r="G170" s="247" t="n">
        <v>0</v>
      </c>
      <c r="H170" s="247" t="n">
        <v>0</v>
      </c>
      <c r="I170" s="247" t="n">
        <v>0</v>
      </c>
      <c r="J170" s="36" t="s">
        <v>28</v>
      </c>
      <c r="K170" s="37" t="n">
        <f aca="false">G170/F170*100</f>
        <v>0</v>
      </c>
    </row>
    <row r="171" customFormat="false" ht="79.5" hidden="false" customHeight="true" outlineLevel="0" collapsed="false">
      <c r="A171" s="243" t="s">
        <v>326</v>
      </c>
      <c r="B171" s="244" t="s">
        <v>25</v>
      </c>
      <c r="C171" s="245" t="s">
        <v>327</v>
      </c>
      <c r="D171" s="246" t="s">
        <v>27</v>
      </c>
      <c r="E171" s="247" t="n">
        <v>0</v>
      </c>
      <c r="F171" s="247" t="n">
        <v>1000000</v>
      </c>
      <c r="G171" s="247" t="n">
        <v>0</v>
      </c>
      <c r="H171" s="247" t="n">
        <v>0</v>
      </c>
      <c r="I171" s="247" t="n">
        <v>0</v>
      </c>
      <c r="J171" s="36" t="s">
        <v>28</v>
      </c>
      <c r="K171" s="37" t="n">
        <f aca="false">G171/F171*100</f>
        <v>0</v>
      </c>
    </row>
    <row r="172" customFormat="false" ht="50.25" hidden="false" customHeight="true" outlineLevel="0" collapsed="false">
      <c r="A172" s="243" t="s">
        <v>328</v>
      </c>
      <c r="B172" s="244" t="s">
        <v>25</v>
      </c>
      <c r="C172" s="245" t="s">
        <v>329</v>
      </c>
      <c r="D172" s="246" t="s">
        <v>27</v>
      </c>
      <c r="E172" s="247" t="n">
        <v>0</v>
      </c>
      <c r="F172" s="247" t="n">
        <v>1000000</v>
      </c>
      <c r="G172" s="247" t="n">
        <v>0</v>
      </c>
      <c r="H172" s="247" t="n">
        <v>0</v>
      </c>
      <c r="I172" s="247" t="n">
        <v>0</v>
      </c>
      <c r="J172" s="36" t="s">
        <v>28</v>
      </c>
      <c r="K172" s="37" t="n">
        <f aca="false">G172/F172*100</f>
        <v>0</v>
      </c>
    </row>
    <row r="173" customFormat="false" ht="48.75" hidden="false" customHeight="true" outlineLevel="0" collapsed="false">
      <c r="A173" s="243" t="s">
        <v>330</v>
      </c>
      <c r="B173" s="244" t="s">
        <v>25</v>
      </c>
      <c r="C173" s="245" t="s">
        <v>331</v>
      </c>
      <c r="D173" s="246" t="s">
        <v>27</v>
      </c>
      <c r="E173" s="247" t="n">
        <v>0</v>
      </c>
      <c r="F173" s="247" t="n">
        <v>999711.96</v>
      </c>
      <c r="G173" s="247" t="n">
        <v>0</v>
      </c>
      <c r="H173" s="247" t="n">
        <v>0</v>
      </c>
      <c r="I173" s="247" t="n">
        <v>0</v>
      </c>
      <c r="J173" s="36" t="s">
        <v>28</v>
      </c>
      <c r="K173" s="37" t="n">
        <f aca="false">G173/F173*100</f>
        <v>0</v>
      </c>
    </row>
    <row r="174" customFormat="false" ht="51" hidden="false" customHeight="true" outlineLevel="0" collapsed="false">
      <c r="A174" s="243" t="s">
        <v>332</v>
      </c>
      <c r="B174" s="244" t="s">
        <v>25</v>
      </c>
      <c r="C174" s="245" t="s">
        <v>333</v>
      </c>
      <c r="D174" s="246" t="s">
        <v>27</v>
      </c>
      <c r="E174" s="247" t="n">
        <v>0</v>
      </c>
      <c r="F174" s="247" t="n">
        <v>1000000</v>
      </c>
      <c r="G174" s="247" t="n">
        <v>0</v>
      </c>
      <c r="H174" s="247" t="n">
        <v>0</v>
      </c>
      <c r="I174" s="247" t="n">
        <v>0</v>
      </c>
      <c r="J174" s="36" t="s">
        <v>28</v>
      </c>
      <c r="K174" s="37" t="n">
        <f aca="false">G174/F174*100</f>
        <v>0</v>
      </c>
    </row>
    <row r="175" customFormat="false" ht="49.5" hidden="false" customHeight="true" outlineLevel="0" collapsed="false">
      <c r="A175" s="243" t="s">
        <v>334</v>
      </c>
      <c r="B175" s="244" t="s">
        <v>25</v>
      </c>
      <c r="C175" s="245" t="s">
        <v>335</v>
      </c>
      <c r="D175" s="246" t="s">
        <v>27</v>
      </c>
      <c r="E175" s="247" t="n">
        <v>0</v>
      </c>
      <c r="F175" s="247" t="n">
        <v>990993.26</v>
      </c>
      <c r="G175" s="247" t="n">
        <v>0</v>
      </c>
      <c r="H175" s="247" t="n">
        <v>0</v>
      </c>
      <c r="I175" s="247" t="n">
        <v>0</v>
      </c>
      <c r="J175" s="36" t="s">
        <v>28</v>
      </c>
      <c r="K175" s="37" t="n">
        <f aca="false">G175/F175*100</f>
        <v>0</v>
      </c>
    </row>
    <row r="176" customFormat="false" ht="51.75" hidden="false" customHeight="true" outlineLevel="0" collapsed="false">
      <c r="A176" s="243" t="s">
        <v>336</v>
      </c>
      <c r="B176" s="244" t="s">
        <v>25</v>
      </c>
      <c r="C176" s="245" t="s">
        <v>337</v>
      </c>
      <c r="D176" s="246" t="s">
        <v>27</v>
      </c>
      <c r="E176" s="247" t="n">
        <v>0</v>
      </c>
      <c r="F176" s="247" t="n">
        <v>1000000</v>
      </c>
      <c r="G176" s="247" t="n">
        <v>0</v>
      </c>
      <c r="H176" s="247" t="n">
        <v>0</v>
      </c>
      <c r="I176" s="247" t="n">
        <v>0</v>
      </c>
      <c r="J176" s="36" t="s">
        <v>28</v>
      </c>
      <c r="K176" s="37" t="n">
        <f aca="false">G176/F176*100</f>
        <v>0</v>
      </c>
    </row>
    <row r="177" customFormat="false" ht="36" hidden="false" customHeight="true" outlineLevel="0" collapsed="false">
      <c r="A177" s="243" t="s">
        <v>338</v>
      </c>
      <c r="B177" s="244" t="s">
        <v>18</v>
      </c>
      <c r="C177" s="245" t="s">
        <v>339</v>
      </c>
      <c r="D177" s="246" t="s">
        <v>18</v>
      </c>
      <c r="E177" s="247" t="n">
        <f aca="false">E178</f>
        <v>5734.06</v>
      </c>
      <c r="F177" s="247" t="n">
        <f aca="false">F178</f>
        <v>1349.05</v>
      </c>
      <c r="G177" s="247" t="n">
        <f aca="false">G178</f>
        <v>0</v>
      </c>
      <c r="H177" s="247" t="n">
        <f aca="false">H178</f>
        <v>0</v>
      </c>
      <c r="I177" s="247" t="n">
        <f aca="false">I178</f>
        <v>0</v>
      </c>
      <c r="J177" s="36" t="n">
        <f aca="false">G177/E177*100</f>
        <v>0</v>
      </c>
      <c r="K177" s="37" t="n">
        <f aca="false">G177/F177*100</f>
        <v>0</v>
      </c>
    </row>
    <row r="178" customFormat="false" ht="41.25" hidden="false" customHeight="true" outlineLevel="0" collapsed="false">
      <c r="A178" s="243" t="s">
        <v>340</v>
      </c>
      <c r="B178" s="244" t="s">
        <v>68</v>
      </c>
      <c r="C178" s="245" t="s">
        <v>341</v>
      </c>
      <c r="D178" s="246" t="s">
        <v>342</v>
      </c>
      <c r="E178" s="248" t="n">
        <v>5734.06</v>
      </c>
      <c r="F178" s="248" t="n">
        <v>1349.05</v>
      </c>
      <c r="G178" s="249" t="n">
        <v>0</v>
      </c>
      <c r="H178" s="249" t="n">
        <v>0</v>
      </c>
      <c r="I178" s="249" t="n">
        <v>0</v>
      </c>
      <c r="J178" s="36" t="n">
        <f aca="false">G178/E178*100</f>
        <v>0</v>
      </c>
      <c r="K178" s="37" t="n">
        <f aca="false">G178/F178*100</f>
        <v>0</v>
      </c>
    </row>
    <row r="179" customFormat="false" ht="36.75" hidden="false" customHeight="true" outlineLevel="0" collapsed="false">
      <c r="A179" s="63" t="s">
        <v>343</v>
      </c>
      <c r="B179" s="64" t="s">
        <v>18</v>
      </c>
      <c r="C179" s="250" t="s">
        <v>344</v>
      </c>
      <c r="D179" s="66" t="s">
        <v>18</v>
      </c>
      <c r="E179" s="93" t="n">
        <f aca="false">E180</f>
        <v>83000</v>
      </c>
      <c r="F179" s="93" t="n">
        <f aca="false">F180</f>
        <v>65000</v>
      </c>
      <c r="G179" s="93" t="n">
        <f aca="false">G180</f>
        <v>70000</v>
      </c>
      <c r="H179" s="251" t="n">
        <f aca="false">H180</f>
        <v>70000</v>
      </c>
      <c r="I179" s="251" t="n">
        <f aca="false">I180</f>
        <v>70000</v>
      </c>
      <c r="J179" s="36" t="n">
        <f aca="false">G179/E179*100</f>
        <v>84.3373493975904</v>
      </c>
      <c r="K179" s="37" t="n">
        <f aca="false">G179/F179*100</f>
        <v>107.692307692308</v>
      </c>
    </row>
    <row r="180" customFormat="false" ht="36.75" hidden="false" customHeight="true" outlineLevel="0" collapsed="false">
      <c r="A180" s="69" t="s">
        <v>345</v>
      </c>
      <c r="B180" s="70" t="s">
        <v>18</v>
      </c>
      <c r="C180" s="94" t="s">
        <v>346</v>
      </c>
      <c r="D180" s="72" t="s">
        <v>18</v>
      </c>
      <c r="E180" s="95" t="n">
        <f aca="false">E181+E182</f>
        <v>83000</v>
      </c>
      <c r="F180" s="95" t="n">
        <f aca="false">F181+F182</f>
        <v>65000</v>
      </c>
      <c r="G180" s="95" t="n">
        <f aca="false">G181+G182</f>
        <v>70000</v>
      </c>
      <c r="H180" s="95" t="n">
        <f aca="false">H181+H182</f>
        <v>70000</v>
      </c>
      <c r="I180" s="95" t="n">
        <f aca="false">I181+I182</f>
        <v>70000</v>
      </c>
      <c r="J180" s="36" t="n">
        <f aca="false">G180/E180*100</f>
        <v>84.3373493975904</v>
      </c>
      <c r="K180" s="37" t="n">
        <f aca="false">G180/F180*100</f>
        <v>107.692307692308</v>
      </c>
    </row>
    <row r="181" customFormat="false" ht="45.75" hidden="false" customHeight="true" outlineLevel="0" collapsed="false">
      <c r="A181" s="69" t="s">
        <v>347</v>
      </c>
      <c r="B181" s="70" t="s">
        <v>348</v>
      </c>
      <c r="C181" s="94" t="s">
        <v>349</v>
      </c>
      <c r="D181" s="72" t="s">
        <v>27</v>
      </c>
      <c r="E181" s="95" t="n">
        <v>24500</v>
      </c>
      <c r="F181" s="95" t="n">
        <v>20000</v>
      </c>
      <c r="G181" s="95" t="n">
        <v>25000</v>
      </c>
      <c r="H181" s="74" t="n">
        <v>25000</v>
      </c>
      <c r="I181" s="74" t="n">
        <v>25000</v>
      </c>
      <c r="J181" s="36" t="n">
        <f aca="false">G181/E181*100</f>
        <v>102.040816326531</v>
      </c>
      <c r="K181" s="37" t="n">
        <f aca="false">G181/F181*100</f>
        <v>125</v>
      </c>
    </row>
    <row r="182" customFormat="false" ht="41.25" hidden="false" customHeight="true" outlineLevel="0" collapsed="false">
      <c r="A182" s="69" t="s">
        <v>350</v>
      </c>
      <c r="B182" s="70" t="s">
        <v>30</v>
      </c>
      <c r="C182" s="94" t="s">
        <v>351</v>
      </c>
      <c r="D182" s="72" t="s">
        <v>27</v>
      </c>
      <c r="E182" s="73" t="n">
        <v>58500</v>
      </c>
      <c r="F182" s="73" t="n">
        <v>45000</v>
      </c>
      <c r="G182" s="74" t="n">
        <v>45000</v>
      </c>
      <c r="H182" s="74" t="n">
        <v>45000</v>
      </c>
      <c r="I182" s="74" t="n">
        <v>45000</v>
      </c>
      <c r="J182" s="36" t="n">
        <f aca="false">G182/E182*100</f>
        <v>76.9230769230769</v>
      </c>
      <c r="K182" s="37" t="n">
        <f aca="false">G182/F182*100</f>
        <v>100</v>
      </c>
    </row>
    <row r="183" customFormat="false" ht="34.15" hidden="false" customHeight="true" outlineLevel="0" collapsed="false">
      <c r="A183" s="252" t="s">
        <v>352</v>
      </c>
      <c r="B183" s="253" t="s">
        <v>18</v>
      </c>
      <c r="C183" s="254" t="s">
        <v>353</v>
      </c>
      <c r="D183" s="255" t="s">
        <v>18</v>
      </c>
      <c r="E183" s="256" t="n">
        <f aca="false">E184</f>
        <v>57000</v>
      </c>
      <c r="F183" s="257" t="n">
        <f aca="false">F184</f>
        <v>25000</v>
      </c>
      <c r="G183" s="257" t="n">
        <f aca="false">G184</f>
        <v>25000</v>
      </c>
      <c r="H183" s="257" t="n">
        <f aca="false">H184</f>
        <v>25000</v>
      </c>
      <c r="I183" s="257" t="n">
        <f aca="false">I184</f>
        <v>25000</v>
      </c>
      <c r="J183" s="36" t="n">
        <f aca="false">G183/E183*100</f>
        <v>43.859649122807</v>
      </c>
      <c r="K183" s="37" t="n">
        <f aca="false">G183/F183*100</f>
        <v>100</v>
      </c>
    </row>
    <row r="184" customFormat="false" ht="47.25" hidden="false" customHeight="false" outlineLevel="0" collapsed="false">
      <c r="A184" s="258" t="s">
        <v>354</v>
      </c>
      <c r="B184" s="259" t="s">
        <v>18</v>
      </c>
      <c r="C184" s="260" t="s">
        <v>355</v>
      </c>
      <c r="D184" s="261" t="s">
        <v>18</v>
      </c>
      <c r="E184" s="262" t="n">
        <f aca="false">E185+E186+E187</f>
        <v>57000</v>
      </c>
      <c r="F184" s="262" t="n">
        <f aca="false">F185+F186+F187</f>
        <v>25000</v>
      </c>
      <c r="G184" s="262" t="n">
        <f aca="false">G185+G186+G187</f>
        <v>25000</v>
      </c>
      <c r="H184" s="262" t="n">
        <f aca="false">H185+H186+H187</f>
        <v>25000</v>
      </c>
      <c r="I184" s="262" t="n">
        <f aca="false">I185+I186+I187</f>
        <v>25000</v>
      </c>
      <c r="J184" s="36" t="n">
        <f aca="false">G184/E184*100</f>
        <v>43.859649122807</v>
      </c>
      <c r="K184" s="37" t="n">
        <f aca="false">G184/F184*100</f>
        <v>100</v>
      </c>
    </row>
    <row r="185" customFormat="false" ht="31.5" hidden="false" customHeight="true" outlineLevel="0" collapsed="false">
      <c r="A185" s="263" t="s">
        <v>356</v>
      </c>
      <c r="B185" s="259" t="s">
        <v>357</v>
      </c>
      <c r="C185" s="260" t="s">
        <v>358</v>
      </c>
      <c r="D185" s="261" t="s">
        <v>27</v>
      </c>
      <c r="E185" s="264" t="n">
        <v>3000</v>
      </c>
      <c r="F185" s="264" t="n">
        <v>0</v>
      </c>
      <c r="G185" s="262" t="n">
        <v>0</v>
      </c>
      <c r="H185" s="262" t="n">
        <v>0</v>
      </c>
      <c r="I185" s="262" t="n">
        <v>0</v>
      </c>
      <c r="J185" s="36" t="n">
        <f aca="false">G185/E185*100</f>
        <v>0</v>
      </c>
      <c r="K185" s="36" t="s">
        <v>28</v>
      </c>
    </row>
    <row r="186" customFormat="false" ht="15.75" hidden="false" customHeight="false" outlineLevel="0" collapsed="false">
      <c r="A186" s="263"/>
      <c r="B186" s="259" t="s">
        <v>68</v>
      </c>
      <c r="C186" s="260"/>
      <c r="D186" s="261"/>
      <c r="E186" s="264" t="n">
        <v>54000</v>
      </c>
      <c r="F186" s="264" t="n">
        <v>25000</v>
      </c>
      <c r="G186" s="262" t="n">
        <v>25000</v>
      </c>
      <c r="H186" s="262" t="n">
        <v>25000</v>
      </c>
      <c r="I186" s="262" t="n">
        <v>25000</v>
      </c>
      <c r="J186" s="36" t="n">
        <f aca="false">G186/E186*100</f>
        <v>46.2962962962963</v>
      </c>
      <c r="K186" s="37" t="n">
        <f aca="false">G186/F186*100</f>
        <v>100</v>
      </c>
    </row>
    <row r="187" customFormat="false" ht="31.5" hidden="false" customHeight="false" outlineLevel="0" collapsed="false">
      <c r="A187" s="263"/>
      <c r="B187" s="259" t="s">
        <v>359</v>
      </c>
      <c r="C187" s="260"/>
      <c r="D187" s="261"/>
      <c r="E187" s="264" t="n">
        <v>0</v>
      </c>
      <c r="F187" s="264" t="n">
        <v>0</v>
      </c>
      <c r="G187" s="262" t="n">
        <v>0</v>
      </c>
      <c r="H187" s="262" t="n">
        <v>0</v>
      </c>
      <c r="I187" s="262" t="n">
        <v>0</v>
      </c>
      <c r="J187" s="36" t="s">
        <v>28</v>
      </c>
      <c r="K187" s="36" t="s">
        <v>28</v>
      </c>
    </row>
    <row r="188" customFormat="false" ht="78.75" hidden="false" customHeight="false" outlineLevel="0" collapsed="false">
      <c r="A188" s="265" t="s">
        <v>360</v>
      </c>
      <c r="B188" s="266" t="s">
        <v>18</v>
      </c>
      <c r="C188" s="267" t="s">
        <v>361</v>
      </c>
      <c r="D188" s="268" t="s">
        <v>18</v>
      </c>
      <c r="E188" s="269" t="n">
        <f aca="false">E189</f>
        <v>30002314.61</v>
      </c>
      <c r="F188" s="269" t="n">
        <f aca="false">F189</f>
        <v>17603381.92</v>
      </c>
      <c r="G188" s="269" t="n">
        <f aca="false">G189</f>
        <v>21248261.03</v>
      </c>
      <c r="H188" s="269" t="n">
        <f aca="false">H189</f>
        <v>21248261.03</v>
      </c>
      <c r="I188" s="269" t="n">
        <f aca="false">I189</f>
        <v>21248261.03</v>
      </c>
      <c r="J188" s="36" t="n">
        <f aca="false">G188/E188*100</f>
        <v>70.8220725840859</v>
      </c>
      <c r="K188" s="37" t="n">
        <f aca="false">G188/F188*100</f>
        <v>120.705561729925</v>
      </c>
    </row>
    <row r="189" customFormat="false" ht="31.5" hidden="false" customHeight="false" outlineLevel="0" collapsed="false">
      <c r="A189" s="270" t="s">
        <v>164</v>
      </c>
      <c r="B189" s="271" t="s">
        <v>18</v>
      </c>
      <c r="C189" s="272" t="s">
        <v>362</v>
      </c>
      <c r="D189" s="273" t="s">
        <v>18</v>
      </c>
      <c r="E189" s="274" t="n">
        <f aca="false">E190+E191+E192+E193+E194+E195+E196</f>
        <v>30002314.61</v>
      </c>
      <c r="F189" s="274" t="n">
        <f aca="false">F190+F191+F192+F193+F194+F195+F196</f>
        <v>17603381.92</v>
      </c>
      <c r="G189" s="274" t="n">
        <f aca="false">G190+G191+G192+G193+G194+G195+G196</f>
        <v>21248261.03</v>
      </c>
      <c r="H189" s="274" t="n">
        <f aca="false">H190+H191+H192+H193+H194+H195+H196</f>
        <v>21248261.03</v>
      </c>
      <c r="I189" s="274" t="n">
        <f aca="false">I190+I191+I192+I193+I194+I195+I196</f>
        <v>21248261.03</v>
      </c>
      <c r="J189" s="36" t="n">
        <f aca="false">G189/E189*100</f>
        <v>70.8220725840859</v>
      </c>
      <c r="K189" s="37" t="n">
        <f aca="false">G189/F189*100</f>
        <v>120.705561729925</v>
      </c>
    </row>
    <row r="190" customFormat="false" ht="31.5" hidden="false" customHeight="true" outlineLevel="0" collapsed="false">
      <c r="A190" s="275" t="s">
        <v>363</v>
      </c>
      <c r="B190" s="271" t="s">
        <v>25</v>
      </c>
      <c r="C190" s="272" t="s">
        <v>364</v>
      </c>
      <c r="D190" s="276" t="s">
        <v>32</v>
      </c>
      <c r="E190" s="274" t="n">
        <v>11602800</v>
      </c>
      <c r="F190" s="274" t="n">
        <v>0</v>
      </c>
      <c r="G190" s="274" t="n">
        <v>0</v>
      </c>
      <c r="H190" s="274" t="n">
        <v>0</v>
      </c>
      <c r="I190" s="274" t="n">
        <v>0</v>
      </c>
      <c r="J190" s="36" t="n">
        <f aca="false">G190/E190*100</f>
        <v>0</v>
      </c>
      <c r="K190" s="36" t="s">
        <v>28</v>
      </c>
    </row>
    <row r="191" customFormat="false" ht="31.5" hidden="false" customHeight="false" outlineLevel="0" collapsed="false">
      <c r="A191" s="275"/>
      <c r="B191" s="271"/>
      <c r="C191" s="272"/>
      <c r="D191" s="276" t="s">
        <v>168</v>
      </c>
      <c r="E191" s="274" t="n">
        <f aca="false">540107.75+162059.5</f>
        <v>702167.25</v>
      </c>
      <c r="F191" s="274" t="n">
        <v>0</v>
      </c>
      <c r="G191" s="274" t="n">
        <v>0</v>
      </c>
      <c r="H191" s="274" t="n">
        <v>0</v>
      </c>
      <c r="I191" s="274" t="n">
        <v>0</v>
      </c>
      <c r="J191" s="36" t="n">
        <f aca="false">G191/E191*100</f>
        <v>0</v>
      </c>
      <c r="K191" s="36" t="s">
        <v>28</v>
      </c>
    </row>
    <row r="192" customFormat="false" ht="31.5" hidden="false" customHeight="false" outlineLevel="0" collapsed="false">
      <c r="A192" s="275"/>
      <c r="B192" s="271"/>
      <c r="C192" s="272"/>
      <c r="D192" s="276" t="s">
        <v>27</v>
      </c>
      <c r="E192" s="274" t="n">
        <v>468947.36</v>
      </c>
      <c r="F192" s="274" t="n">
        <v>0</v>
      </c>
      <c r="G192" s="274" t="n">
        <v>0</v>
      </c>
      <c r="H192" s="274" t="n">
        <v>0</v>
      </c>
      <c r="I192" s="274" t="n">
        <v>0</v>
      </c>
      <c r="J192" s="36" t="n">
        <f aca="false">G192/E192*100</f>
        <v>0</v>
      </c>
      <c r="K192" s="36" t="s">
        <v>28</v>
      </c>
    </row>
    <row r="193" customFormat="false" ht="63" hidden="false" customHeight="false" outlineLevel="0" collapsed="false">
      <c r="A193" s="277" t="s">
        <v>363</v>
      </c>
      <c r="B193" s="271" t="s">
        <v>25</v>
      </c>
      <c r="C193" s="278" t="s">
        <v>365</v>
      </c>
      <c r="D193" s="273" t="s">
        <v>32</v>
      </c>
      <c r="E193" s="279" t="n">
        <v>17228400</v>
      </c>
      <c r="F193" s="279" t="n">
        <v>0</v>
      </c>
      <c r="G193" s="280" t="n">
        <v>0</v>
      </c>
      <c r="H193" s="280" t="n">
        <v>0</v>
      </c>
      <c r="I193" s="280" t="n">
        <v>0</v>
      </c>
      <c r="J193" s="36" t="n">
        <f aca="false">G193/E193*100</f>
        <v>0</v>
      </c>
      <c r="K193" s="36" t="s">
        <v>28</v>
      </c>
    </row>
    <row r="194" customFormat="false" ht="22.5" hidden="false" customHeight="true" outlineLevel="0" collapsed="false">
      <c r="A194" s="281" t="s">
        <v>366</v>
      </c>
      <c r="B194" s="271" t="s">
        <v>25</v>
      </c>
      <c r="C194" s="278" t="s">
        <v>367</v>
      </c>
      <c r="D194" s="273" t="s">
        <v>168</v>
      </c>
      <c r="E194" s="279" t="n">
        <v>0</v>
      </c>
      <c r="F194" s="282" t="n">
        <v>990631.13</v>
      </c>
      <c r="G194" s="283" t="n">
        <v>1001769</v>
      </c>
      <c r="H194" s="283" t="n">
        <v>1045533</v>
      </c>
      <c r="I194" s="283" t="n">
        <v>1087355</v>
      </c>
      <c r="J194" s="36" t="s">
        <v>28</v>
      </c>
      <c r="K194" s="37" t="n">
        <f aca="false">G194/F194*100</f>
        <v>101.124320613668</v>
      </c>
    </row>
    <row r="195" customFormat="false" ht="22.5" hidden="false" customHeight="true" outlineLevel="0" collapsed="false">
      <c r="A195" s="281"/>
      <c r="B195" s="271"/>
      <c r="C195" s="278"/>
      <c r="D195" s="273" t="s">
        <v>27</v>
      </c>
      <c r="E195" s="279" t="n">
        <v>0</v>
      </c>
      <c r="F195" s="282" t="n">
        <v>1801270.79</v>
      </c>
      <c r="G195" s="283" t="n">
        <v>559832.03</v>
      </c>
      <c r="H195" s="283" t="n">
        <v>582226.03</v>
      </c>
      <c r="I195" s="283" t="n">
        <v>605515.03</v>
      </c>
      <c r="J195" s="36" t="s">
        <v>28</v>
      </c>
      <c r="K195" s="37" t="n">
        <f aca="false">G195/F195*100</f>
        <v>31.0798372520103</v>
      </c>
    </row>
    <row r="196" customFormat="false" ht="22.5" hidden="false" customHeight="true" outlineLevel="0" collapsed="false">
      <c r="A196" s="281"/>
      <c r="B196" s="271"/>
      <c r="C196" s="278"/>
      <c r="D196" s="273" t="s">
        <v>32</v>
      </c>
      <c r="E196" s="279" t="n">
        <v>0</v>
      </c>
      <c r="F196" s="282" t="n">
        <v>14811480</v>
      </c>
      <c r="G196" s="283" t="n">
        <v>19686660</v>
      </c>
      <c r="H196" s="283" t="n">
        <v>19620502</v>
      </c>
      <c r="I196" s="283" t="n">
        <v>19555391</v>
      </c>
      <c r="J196" s="36" t="s">
        <v>28</v>
      </c>
      <c r="K196" s="37" t="n">
        <f aca="false">G196/F196*100</f>
        <v>132.914874138169</v>
      </c>
    </row>
    <row r="197" customFormat="false" ht="47.25" hidden="false" customHeight="false" outlineLevel="0" collapsed="false">
      <c r="A197" s="284" t="s">
        <v>368</v>
      </c>
      <c r="B197" s="285" t="s">
        <v>18</v>
      </c>
      <c r="C197" s="226" t="s">
        <v>369</v>
      </c>
      <c r="D197" s="227" t="s">
        <v>18</v>
      </c>
      <c r="E197" s="286" t="n">
        <f aca="false">E198+E201</f>
        <v>6488997.85</v>
      </c>
      <c r="F197" s="286" t="n">
        <f aca="false">F198+F201</f>
        <v>500000</v>
      </c>
      <c r="G197" s="287" t="n">
        <f aca="false">G198+G201</f>
        <v>400000</v>
      </c>
      <c r="H197" s="287" t="n">
        <f aca="false">H198+H201</f>
        <v>5270721.68</v>
      </c>
      <c r="I197" s="287" t="n">
        <f aca="false">I198+I201</f>
        <v>200000</v>
      </c>
      <c r="J197" s="36" t="n">
        <f aca="false">G197/E197*100</f>
        <v>6.16428005134876</v>
      </c>
      <c r="K197" s="37" t="n">
        <f aca="false">G197/F197*100</f>
        <v>80</v>
      </c>
    </row>
    <row r="198" customFormat="false" ht="31.5" hidden="false" customHeight="false" outlineLevel="0" collapsed="false">
      <c r="A198" s="231" t="s">
        <v>370</v>
      </c>
      <c r="B198" s="288" t="s">
        <v>18</v>
      </c>
      <c r="C198" s="233" t="s">
        <v>371</v>
      </c>
      <c r="D198" s="234" t="s">
        <v>18</v>
      </c>
      <c r="E198" s="289" t="n">
        <f aca="false">E199+E200</f>
        <v>5676477.82</v>
      </c>
      <c r="F198" s="290" t="n">
        <f aca="false">F199+F200</f>
        <v>0</v>
      </c>
      <c r="G198" s="290" t="n">
        <f aca="false">G199+G200</f>
        <v>0</v>
      </c>
      <c r="H198" s="290" t="n">
        <f aca="false">H199+H200</f>
        <v>0</v>
      </c>
      <c r="I198" s="290" t="n">
        <f aca="false">I199+I200</f>
        <v>0</v>
      </c>
      <c r="J198" s="36" t="n">
        <f aca="false">G198/E198*100</f>
        <v>0</v>
      </c>
      <c r="K198" s="36" t="s">
        <v>28</v>
      </c>
    </row>
    <row r="199" customFormat="false" ht="47.25" hidden="false" customHeight="false" outlineLevel="0" collapsed="false">
      <c r="A199" s="291" t="s">
        <v>372</v>
      </c>
      <c r="B199" s="288" t="s">
        <v>68</v>
      </c>
      <c r="C199" s="292" t="s">
        <v>373</v>
      </c>
      <c r="D199" s="293" t="s">
        <v>27</v>
      </c>
      <c r="E199" s="289" t="n">
        <v>4730183.48</v>
      </c>
      <c r="F199" s="290" t="n">
        <v>0</v>
      </c>
      <c r="G199" s="290" t="n">
        <v>0</v>
      </c>
      <c r="H199" s="294" t="n">
        <v>0</v>
      </c>
      <c r="I199" s="294" t="n">
        <v>0</v>
      </c>
      <c r="J199" s="36" t="n">
        <f aca="false">G199/E199*100</f>
        <v>0</v>
      </c>
      <c r="K199" s="36" t="s">
        <v>28</v>
      </c>
    </row>
    <row r="200" customFormat="false" ht="63" hidden="false" customHeight="false" outlineLevel="0" collapsed="false">
      <c r="A200" s="291" t="s">
        <v>374</v>
      </c>
      <c r="B200" s="288" t="s">
        <v>68</v>
      </c>
      <c r="C200" s="292" t="s">
        <v>375</v>
      </c>
      <c r="D200" s="293" t="s">
        <v>27</v>
      </c>
      <c r="E200" s="289" t="n">
        <v>946294.34</v>
      </c>
      <c r="F200" s="290" t="n">
        <v>0</v>
      </c>
      <c r="G200" s="290" t="n">
        <v>0</v>
      </c>
      <c r="H200" s="294" t="n">
        <v>0</v>
      </c>
      <c r="I200" s="294" t="n">
        <v>0</v>
      </c>
      <c r="J200" s="36" t="n">
        <f aca="false">G200/E200*100</f>
        <v>0</v>
      </c>
      <c r="K200" s="36" t="s">
        <v>28</v>
      </c>
    </row>
    <row r="201" customFormat="false" ht="31.5" hidden="false" customHeight="false" outlineLevel="0" collapsed="false">
      <c r="A201" s="291" t="s">
        <v>164</v>
      </c>
      <c r="B201" s="288" t="s">
        <v>68</v>
      </c>
      <c r="C201" s="292" t="s">
        <v>376</v>
      </c>
      <c r="D201" s="293" t="s">
        <v>18</v>
      </c>
      <c r="E201" s="289" t="n">
        <f aca="false">E202+E203+E204</f>
        <v>812520.03</v>
      </c>
      <c r="F201" s="289" t="n">
        <f aca="false">F202+F203+F204</f>
        <v>500000</v>
      </c>
      <c r="G201" s="289" t="n">
        <f aca="false">G202+G203+G204</f>
        <v>400000</v>
      </c>
      <c r="H201" s="289" t="n">
        <f aca="false">H202+H203+H204</f>
        <v>5270721.68</v>
      </c>
      <c r="I201" s="289" t="n">
        <f aca="false">I202+I203+I204</f>
        <v>200000</v>
      </c>
      <c r="J201" s="36" t="n">
        <f aca="false">G201/E201*100</f>
        <v>49.2295556086168</v>
      </c>
      <c r="K201" s="37" t="n">
        <f aca="false">G201/F201*100</f>
        <v>80</v>
      </c>
    </row>
    <row r="202" customFormat="false" ht="15.75" hidden="false" customHeight="true" outlineLevel="0" collapsed="false">
      <c r="A202" s="295" t="s">
        <v>377</v>
      </c>
      <c r="B202" s="232" t="s">
        <v>68</v>
      </c>
      <c r="C202" s="296" t="s">
        <v>378</v>
      </c>
      <c r="D202" s="293" t="s">
        <v>379</v>
      </c>
      <c r="E202" s="289" t="n">
        <v>64000</v>
      </c>
      <c r="F202" s="290" t="n">
        <v>270000</v>
      </c>
      <c r="G202" s="290" t="n">
        <v>0</v>
      </c>
      <c r="H202" s="290" t="n">
        <v>0</v>
      </c>
      <c r="I202" s="290" t="n">
        <v>0</v>
      </c>
      <c r="J202" s="36" t="n">
        <f aca="false">G202/E202*100</f>
        <v>0</v>
      </c>
      <c r="K202" s="37" t="n">
        <f aca="false">G202/F202*100</f>
        <v>0</v>
      </c>
    </row>
    <row r="203" customFormat="false" ht="15.75" hidden="false" customHeight="false" outlineLevel="0" collapsed="false">
      <c r="A203" s="295"/>
      <c r="B203" s="232"/>
      <c r="C203" s="232"/>
      <c r="D203" s="293" t="s">
        <v>27</v>
      </c>
      <c r="E203" s="289" t="n">
        <v>748520.03</v>
      </c>
      <c r="F203" s="290" t="n">
        <v>230000</v>
      </c>
      <c r="G203" s="290" t="n">
        <v>400000</v>
      </c>
      <c r="H203" s="290" t="n">
        <v>200000</v>
      </c>
      <c r="I203" s="290" t="n">
        <v>200000</v>
      </c>
      <c r="J203" s="36" t="n">
        <f aca="false">G203/E203*100</f>
        <v>53.4387837290072</v>
      </c>
      <c r="K203" s="37" t="n">
        <f aca="false">G203/F203*100</f>
        <v>173.913043478261</v>
      </c>
    </row>
    <row r="204" customFormat="false" ht="66.75" hidden="false" customHeight="true" outlineLevel="0" collapsed="false">
      <c r="A204" s="297" t="s">
        <v>374</v>
      </c>
      <c r="B204" s="288" t="s">
        <v>68</v>
      </c>
      <c r="C204" s="293" t="s">
        <v>380</v>
      </c>
      <c r="D204" s="293" t="s">
        <v>27</v>
      </c>
      <c r="E204" s="289" t="n">
        <v>0</v>
      </c>
      <c r="F204" s="290" t="n">
        <v>0</v>
      </c>
      <c r="G204" s="290" t="n">
        <v>0</v>
      </c>
      <c r="H204" s="290" t="n">
        <v>5070721.68</v>
      </c>
      <c r="I204" s="290" t="n">
        <v>0</v>
      </c>
      <c r="J204" s="36" t="s">
        <v>28</v>
      </c>
      <c r="K204" s="36" t="s">
        <v>28</v>
      </c>
    </row>
    <row r="205" customFormat="false" ht="60" hidden="false" customHeight="true" outlineLevel="0" collapsed="false">
      <c r="A205" s="298" t="s">
        <v>381</v>
      </c>
      <c r="B205" s="299" t="s">
        <v>18</v>
      </c>
      <c r="C205" s="300" t="s">
        <v>382</v>
      </c>
      <c r="D205" s="137" t="s">
        <v>18</v>
      </c>
      <c r="E205" s="301" t="n">
        <f aca="false">E208+E206</f>
        <v>0</v>
      </c>
      <c r="F205" s="301" t="n">
        <f aca="false">F208+F206</f>
        <v>7960311.25</v>
      </c>
      <c r="G205" s="301" t="n">
        <f aca="false">G208+G206</f>
        <v>1399664.94</v>
      </c>
      <c r="H205" s="301" t="n">
        <f aca="false">H208+H206</f>
        <v>1416944.76</v>
      </c>
      <c r="I205" s="301" t="n">
        <f aca="false">I208+I206</f>
        <v>1416944.76</v>
      </c>
      <c r="J205" s="36" t="s">
        <v>28</v>
      </c>
      <c r="K205" s="37" t="n">
        <f aca="false">G205/F205*100</f>
        <v>17.5830428741087</v>
      </c>
    </row>
    <row r="206" customFormat="false" ht="60" hidden="false" customHeight="true" outlineLevel="0" collapsed="false">
      <c r="A206" s="302" t="s">
        <v>383</v>
      </c>
      <c r="B206" s="303" t="s">
        <v>18</v>
      </c>
      <c r="C206" s="304" t="s">
        <v>384</v>
      </c>
      <c r="D206" s="143" t="s">
        <v>18</v>
      </c>
      <c r="E206" s="305" t="n">
        <f aca="false">E207</f>
        <v>0</v>
      </c>
      <c r="F206" s="305" t="n">
        <f aca="false">F207</f>
        <v>0</v>
      </c>
      <c r="G206" s="305" t="n">
        <f aca="false">G207</f>
        <v>1399664.94</v>
      </c>
      <c r="H206" s="305" t="n">
        <f aca="false">H207</f>
        <v>1416944.76</v>
      </c>
      <c r="I206" s="305" t="n">
        <f aca="false">I207</f>
        <v>1416944.76</v>
      </c>
      <c r="J206" s="36" t="s">
        <v>28</v>
      </c>
      <c r="K206" s="36" t="s">
        <v>28</v>
      </c>
    </row>
    <row r="207" customFormat="false" ht="33.75" hidden="false" customHeight="true" outlineLevel="0" collapsed="false">
      <c r="A207" s="302" t="s">
        <v>385</v>
      </c>
      <c r="B207" s="303" t="s">
        <v>68</v>
      </c>
      <c r="C207" s="306" t="s">
        <v>386</v>
      </c>
      <c r="D207" s="143" t="s">
        <v>27</v>
      </c>
      <c r="E207" s="305" t="n">
        <v>0</v>
      </c>
      <c r="F207" s="150" t="n">
        <v>0</v>
      </c>
      <c r="G207" s="305" t="n">
        <v>1399664.94</v>
      </c>
      <c r="H207" s="305" t="n">
        <v>1416944.76</v>
      </c>
      <c r="I207" s="305" t="n">
        <v>1416944.76</v>
      </c>
      <c r="J207" s="36" t="s">
        <v>28</v>
      </c>
      <c r="K207" s="36" t="s">
        <v>28</v>
      </c>
    </row>
    <row r="208" customFormat="false" ht="36.75" hidden="false" customHeight="true" outlineLevel="0" collapsed="false">
      <c r="A208" s="302" t="s">
        <v>387</v>
      </c>
      <c r="B208" s="303" t="s">
        <v>18</v>
      </c>
      <c r="C208" s="307" t="s">
        <v>388</v>
      </c>
      <c r="D208" s="143" t="s">
        <v>18</v>
      </c>
      <c r="E208" s="308" t="n">
        <f aca="false">E209</f>
        <v>0</v>
      </c>
      <c r="F208" s="309" t="n">
        <f aca="false">F209</f>
        <v>7960311.25</v>
      </c>
      <c r="G208" s="308" t="n">
        <f aca="false">G209</f>
        <v>0</v>
      </c>
      <c r="H208" s="308" t="n">
        <f aca="false">H209</f>
        <v>0</v>
      </c>
      <c r="I208" s="308" t="n">
        <f aca="false">I209</f>
        <v>0</v>
      </c>
      <c r="J208" s="36" t="s">
        <v>28</v>
      </c>
      <c r="K208" s="37" t="n">
        <f aca="false">G208/F208*100</f>
        <v>0</v>
      </c>
    </row>
    <row r="209" customFormat="false" ht="54.75" hidden="false" customHeight="true" outlineLevel="0" collapsed="false">
      <c r="A209" s="302" t="s">
        <v>389</v>
      </c>
      <c r="B209" s="303" t="s">
        <v>68</v>
      </c>
      <c r="C209" s="307" t="s">
        <v>390</v>
      </c>
      <c r="D209" s="143" t="s">
        <v>27</v>
      </c>
      <c r="E209" s="308" t="n">
        <v>0</v>
      </c>
      <c r="F209" s="309" t="n">
        <v>7960311.25</v>
      </c>
      <c r="G209" s="310" t="n">
        <v>0</v>
      </c>
      <c r="H209" s="310" t="n">
        <v>0</v>
      </c>
      <c r="I209" s="310" t="n">
        <v>0</v>
      </c>
      <c r="J209" s="36" t="s">
        <v>28</v>
      </c>
      <c r="K209" s="37" t="n">
        <f aca="false">G209/F209*100</f>
        <v>0</v>
      </c>
    </row>
    <row r="210" s="315" customFormat="true" ht="23.25" hidden="false" customHeight="true" outlineLevel="0" collapsed="false">
      <c r="A210" s="311" t="s">
        <v>391</v>
      </c>
      <c r="B210" s="312" t="s">
        <v>18</v>
      </c>
      <c r="C210" s="312" t="s">
        <v>392</v>
      </c>
      <c r="D210" s="313" t="s">
        <v>18</v>
      </c>
      <c r="E210" s="314" t="n">
        <f aca="false">E211+E214</f>
        <v>276866053.04</v>
      </c>
      <c r="F210" s="314" t="n">
        <f aca="false">F211+F214</f>
        <v>409683193.06</v>
      </c>
      <c r="G210" s="314" t="n">
        <f aca="false">G211+G214</f>
        <v>240521770.42</v>
      </c>
      <c r="H210" s="314" t="n">
        <f aca="false">H211+H214</f>
        <v>207758365.75</v>
      </c>
      <c r="I210" s="314" t="n">
        <f aca="false">I211+I214</f>
        <v>213317134.65</v>
      </c>
      <c r="J210" s="36" t="n">
        <f aca="false">G210/E210*100</f>
        <v>86.8729726086176</v>
      </c>
      <c r="K210" s="37" t="n">
        <f aca="false">G210/F210*100</f>
        <v>58.7092110426835</v>
      </c>
    </row>
    <row r="211" s="320" customFormat="true" ht="33" hidden="false" customHeight="true" outlineLevel="0" collapsed="false">
      <c r="A211" s="316" t="s">
        <v>393</v>
      </c>
      <c r="B211" s="317" t="s">
        <v>18</v>
      </c>
      <c r="C211" s="317" t="s">
        <v>394</v>
      </c>
      <c r="D211" s="318" t="s">
        <v>18</v>
      </c>
      <c r="E211" s="319" t="n">
        <f aca="false">E212</f>
        <v>0</v>
      </c>
      <c r="F211" s="319" t="n">
        <f aca="false">F212</f>
        <v>36965.28</v>
      </c>
      <c r="G211" s="319" t="n">
        <f aca="false">G212</f>
        <v>0</v>
      </c>
      <c r="H211" s="319" t="n">
        <f aca="false">H212</f>
        <v>0</v>
      </c>
      <c r="I211" s="319" t="n">
        <f aca="false">I212</f>
        <v>0</v>
      </c>
      <c r="J211" s="36" t="s">
        <v>28</v>
      </c>
      <c r="K211" s="37" t="n">
        <f aca="false">G211/F211*100</f>
        <v>0</v>
      </c>
    </row>
    <row r="212" s="325" customFormat="true" ht="48.75" hidden="false" customHeight="true" outlineLevel="0" collapsed="false">
      <c r="A212" s="321" t="s">
        <v>395</v>
      </c>
      <c r="B212" s="322" t="s">
        <v>18</v>
      </c>
      <c r="C212" s="322" t="s">
        <v>396</v>
      </c>
      <c r="D212" s="323" t="s">
        <v>18</v>
      </c>
      <c r="E212" s="324" t="n">
        <f aca="false">E213</f>
        <v>0</v>
      </c>
      <c r="F212" s="324" t="n">
        <f aca="false">F213</f>
        <v>36965.28</v>
      </c>
      <c r="G212" s="324" t="n">
        <f aca="false">G213</f>
        <v>0</v>
      </c>
      <c r="H212" s="324" t="n">
        <f aca="false">H213</f>
        <v>0</v>
      </c>
      <c r="I212" s="324" t="n">
        <f aca="false">I213</f>
        <v>0</v>
      </c>
      <c r="J212" s="36" t="s">
        <v>28</v>
      </c>
      <c r="K212" s="37" t="n">
        <f aca="false">G212/F212*100</f>
        <v>0</v>
      </c>
    </row>
    <row r="213" s="325" customFormat="true" ht="33" hidden="false" customHeight="true" outlineLevel="0" collapsed="false">
      <c r="A213" s="321" t="s">
        <v>385</v>
      </c>
      <c r="B213" s="322" t="s">
        <v>68</v>
      </c>
      <c r="C213" s="322" t="s">
        <v>397</v>
      </c>
      <c r="D213" s="323" t="s">
        <v>27</v>
      </c>
      <c r="E213" s="324" t="n">
        <v>0</v>
      </c>
      <c r="F213" s="324" t="n">
        <v>36965.28</v>
      </c>
      <c r="G213" s="324" t="n">
        <v>0</v>
      </c>
      <c r="H213" s="319" t="n">
        <v>0</v>
      </c>
      <c r="I213" s="319" t="n">
        <v>0</v>
      </c>
      <c r="J213" s="36" t="s">
        <v>28</v>
      </c>
      <c r="K213" s="37" t="n">
        <f aca="false">G213/F213*100</f>
        <v>0</v>
      </c>
    </row>
    <row r="214" s="330" customFormat="true" ht="24" hidden="false" customHeight="true" outlineLevel="0" collapsed="false">
      <c r="A214" s="326" t="s">
        <v>398</v>
      </c>
      <c r="B214" s="327" t="s">
        <v>18</v>
      </c>
      <c r="C214" s="327" t="s">
        <v>399</v>
      </c>
      <c r="D214" s="328" t="s">
        <v>18</v>
      </c>
      <c r="E214" s="329" t="n">
        <f aca="false">E215+E287</f>
        <v>276866053.04</v>
      </c>
      <c r="F214" s="329" t="n">
        <f aca="false">F215+F287</f>
        <v>409646227.78</v>
      </c>
      <c r="G214" s="329" t="n">
        <f aca="false">G215+G287</f>
        <v>240521770.42</v>
      </c>
      <c r="H214" s="329" t="n">
        <f aca="false">H215+H287</f>
        <v>207758365.75</v>
      </c>
      <c r="I214" s="329" t="n">
        <f aca="false">I215+I287</f>
        <v>213317134.65</v>
      </c>
      <c r="J214" s="36" t="n">
        <f aca="false">G214/E214*100</f>
        <v>86.8729726086176</v>
      </c>
      <c r="K214" s="37" t="n">
        <f aca="false">G214/F214*100</f>
        <v>58.7145087905391</v>
      </c>
    </row>
    <row r="215" s="330" customFormat="true" ht="20.25" hidden="false" customHeight="true" outlineLevel="0" collapsed="false">
      <c r="A215" s="326" t="s">
        <v>400</v>
      </c>
      <c r="B215" s="327" t="s">
        <v>18</v>
      </c>
      <c r="C215" s="327" t="s">
        <v>401</v>
      </c>
      <c r="D215" s="328" t="s">
        <v>18</v>
      </c>
      <c r="E215" s="329" t="n">
        <f aca="false">SUM(E216:E286)</f>
        <v>228396840.81</v>
      </c>
      <c r="F215" s="329" t="n">
        <f aca="false">SUM(F216:F286)</f>
        <v>370014332.47</v>
      </c>
      <c r="G215" s="329" t="n">
        <f aca="false">SUM(G216:G286)</f>
        <v>205408632.69</v>
      </c>
      <c r="H215" s="329" t="n">
        <f aca="false">SUM(H216:H286)</f>
        <v>165526696</v>
      </c>
      <c r="I215" s="329" t="n">
        <f aca="false">SUM(I216:I286)</f>
        <v>167498443</v>
      </c>
      <c r="J215" s="36" t="n">
        <f aca="false">G215/E215*100</f>
        <v>89.9349710624397</v>
      </c>
      <c r="K215" s="37" t="n">
        <f aca="false">G215/F215*100</f>
        <v>55.5136962719286</v>
      </c>
    </row>
    <row r="216" s="336" customFormat="true" ht="21.75" hidden="false" customHeight="true" outlineLevel="0" collapsed="false">
      <c r="A216" s="331" t="s">
        <v>402</v>
      </c>
      <c r="B216" s="332" t="s">
        <v>68</v>
      </c>
      <c r="C216" s="332" t="s">
        <v>403</v>
      </c>
      <c r="D216" s="333" t="s">
        <v>379</v>
      </c>
      <c r="E216" s="334" t="n">
        <f aca="false">2520319.54+670629.89</f>
        <v>3190949.43</v>
      </c>
      <c r="F216" s="335" t="n">
        <v>3762648.11</v>
      </c>
      <c r="G216" s="334" t="n">
        <v>3803447</v>
      </c>
      <c r="H216" s="334" t="n">
        <v>3955585</v>
      </c>
      <c r="I216" s="334" t="n">
        <v>4113808</v>
      </c>
      <c r="J216" s="36" t="n">
        <f aca="false">G216/E216*100</f>
        <v>119.194837882467</v>
      </c>
      <c r="K216" s="37" t="n">
        <f aca="false">G216/F216*100</f>
        <v>101.084313196644</v>
      </c>
    </row>
    <row r="217" s="336" customFormat="true" ht="33" hidden="false" customHeight="true" outlineLevel="0" collapsed="false">
      <c r="A217" s="331" t="s">
        <v>404</v>
      </c>
      <c r="B217" s="332" t="s">
        <v>357</v>
      </c>
      <c r="C217" s="332" t="s">
        <v>405</v>
      </c>
      <c r="D217" s="333" t="s">
        <v>379</v>
      </c>
      <c r="E217" s="334" t="n">
        <f aca="false">2231168.02+625133.43</f>
        <v>2856301.45</v>
      </c>
      <c r="F217" s="335" t="n">
        <v>3378247.59</v>
      </c>
      <c r="G217" s="334" t="n">
        <v>1897395</v>
      </c>
      <c r="H217" s="334" t="n">
        <v>1973290</v>
      </c>
      <c r="I217" s="334" t="n">
        <v>2052222</v>
      </c>
      <c r="J217" s="36" t="n">
        <f aca="false">G217/E217*100</f>
        <v>66.4283876619535</v>
      </c>
      <c r="K217" s="37" t="n">
        <f aca="false">G217/F217*100</f>
        <v>56.1650663384326</v>
      </c>
    </row>
    <row r="218" s="336" customFormat="true" ht="23.25" hidden="false" customHeight="true" outlineLevel="0" collapsed="false">
      <c r="A218" s="331" t="s">
        <v>406</v>
      </c>
      <c r="B218" s="332" t="s">
        <v>357</v>
      </c>
      <c r="C218" s="332" t="s">
        <v>407</v>
      </c>
      <c r="D218" s="333" t="s">
        <v>379</v>
      </c>
      <c r="E218" s="334" t="n">
        <f aca="false">2254910.02+800+674532.91</f>
        <v>2930242.93</v>
      </c>
      <c r="F218" s="335" t="n">
        <f aca="false">3136047+14000+947085.46</f>
        <v>4097132.46</v>
      </c>
      <c r="G218" s="337" t="n">
        <v>4659088</v>
      </c>
      <c r="H218" s="338" t="n">
        <v>4849052</v>
      </c>
      <c r="I218" s="339" t="n">
        <v>5042454</v>
      </c>
      <c r="J218" s="36" t="n">
        <f aca="false">G218/E218*100</f>
        <v>159.000059425107</v>
      </c>
      <c r="K218" s="37" t="n">
        <f aca="false">G218/F218*100</f>
        <v>113.715825531303</v>
      </c>
    </row>
    <row r="219" s="336" customFormat="true" ht="23.25" hidden="false" customHeight="true" outlineLevel="0" collapsed="false">
      <c r="A219" s="331"/>
      <c r="B219" s="332" t="s">
        <v>357</v>
      </c>
      <c r="C219" s="332" t="s">
        <v>407</v>
      </c>
      <c r="D219" s="333" t="s">
        <v>27</v>
      </c>
      <c r="E219" s="334"/>
      <c r="F219" s="335" t="n">
        <v>60000</v>
      </c>
      <c r="G219" s="337" t="n">
        <v>120000</v>
      </c>
      <c r="H219" s="338" t="n">
        <v>120000</v>
      </c>
      <c r="I219" s="339" t="n">
        <v>120000</v>
      </c>
      <c r="J219" s="36" t="s">
        <v>28</v>
      </c>
      <c r="K219" s="37" t="n">
        <f aca="false">G219/F219*100</f>
        <v>200</v>
      </c>
    </row>
    <row r="220" s="336" customFormat="true" ht="23.25" hidden="false" customHeight="true" outlineLevel="0" collapsed="false">
      <c r="A220" s="331"/>
      <c r="B220" s="332" t="s">
        <v>357</v>
      </c>
      <c r="C220" s="332" t="s">
        <v>407</v>
      </c>
      <c r="D220" s="333" t="s">
        <v>169</v>
      </c>
      <c r="E220" s="334" t="n">
        <v>0.19</v>
      </c>
      <c r="F220" s="335" t="n">
        <v>500</v>
      </c>
      <c r="G220" s="337" t="n">
        <v>500</v>
      </c>
      <c r="H220" s="338" t="n">
        <v>500</v>
      </c>
      <c r="I220" s="339" t="n">
        <v>500</v>
      </c>
      <c r="J220" s="36" t="n">
        <f aca="false">G220/E220*100</f>
        <v>263157.894736842</v>
      </c>
      <c r="K220" s="37" t="n">
        <f aca="false">G220/F220*100</f>
        <v>100</v>
      </c>
    </row>
    <row r="221" s="336" customFormat="true" ht="23.25" hidden="false" customHeight="true" outlineLevel="0" collapsed="false">
      <c r="A221" s="331" t="s">
        <v>406</v>
      </c>
      <c r="B221" s="332" t="s">
        <v>68</v>
      </c>
      <c r="C221" s="332" t="s">
        <v>407</v>
      </c>
      <c r="D221" s="333" t="s">
        <v>379</v>
      </c>
      <c r="E221" s="334" t="n">
        <v>45059426.67</v>
      </c>
      <c r="F221" s="335" t="n">
        <v>49898140.98</v>
      </c>
      <c r="G221" s="337" t="n">
        <v>51363613</v>
      </c>
      <c r="H221" s="338" t="n">
        <v>53866279</v>
      </c>
      <c r="I221" s="339" t="n">
        <v>56008330</v>
      </c>
      <c r="J221" s="36" t="n">
        <f aca="false">G221/E221*100</f>
        <v>113.990826772319</v>
      </c>
      <c r="K221" s="37" t="n">
        <f aca="false">G221/F221*100</f>
        <v>102.936927090305</v>
      </c>
    </row>
    <row r="222" s="336" customFormat="true" ht="23.25" hidden="false" customHeight="true" outlineLevel="0" collapsed="false">
      <c r="A222" s="331"/>
      <c r="B222" s="332" t="s">
        <v>68</v>
      </c>
      <c r="C222" s="332" t="s">
        <v>407</v>
      </c>
      <c r="D222" s="333" t="s">
        <v>27</v>
      </c>
      <c r="E222" s="334" t="n">
        <v>1176615.04</v>
      </c>
      <c r="F222" s="335" t="n">
        <v>1552246.55</v>
      </c>
      <c r="G222" s="337" t="n">
        <v>1393000</v>
      </c>
      <c r="H222" s="338" t="n">
        <v>1050000</v>
      </c>
      <c r="I222" s="339" t="n">
        <v>1050000</v>
      </c>
      <c r="J222" s="36" t="n">
        <f aca="false">G222/E222*100</f>
        <v>118.390463545324</v>
      </c>
      <c r="K222" s="37" t="n">
        <f aca="false">G222/F222*100</f>
        <v>89.7408984416812</v>
      </c>
    </row>
    <row r="223" s="336" customFormat="true" ht="23.25" hidden="false" customHeight="true" outlineLevel="0" collapsed="false">
      <c r="A223" s="331"/>
      <c r="B223" s="332" t="s">
        <v>68</v>
      </c>
      <c r="C223" s="332" t="s">
        <v>407</v>
      </c>
      <c r="D223" s="333" t="s">
        <v>169</v>
      </c>
      <c r="E223" s="334" t="n">
        <v>137545.75</v>
      </c>
      <c r="F223" s="335" t="n">
        <v>130000</v>
      </c>
      <c r="G223" s="337" t="n">
        <v>130000</v>
      </c>
      <c r="H223" s="338" t="n">
        <v>120000</v>
      </c>
      <c r="I223" s="339" t="n">
        <v>110000</v>
      </c>
      <c r="J223" s="36" t="n">
        <f aca="false">G223/E223*100</f>
        <v>94.5140071576185</v>
      </c>
      <c r="K223" s="37" t="n">
        <f aca="false">G223/F223*100</f>
        <v>100</v>
      </c>
    </row>
    <row r="224" s="336" customFormat="true" ht="23.25" hidden="false" customHeight="true" outlineLevel="0" collapsed="false">
      <c r="A224" s="331" t="s">
        <v>406</v>
      </c>
      <c r="B224" s="332" t="s">
        <v>359</v>
      </c>
      <c r="C224" s="332" t="s">
        <v>407</v>
      </c>
      <c r="D224" s="333" t="s">
        <v>379</v>
      </c>
      <c r="E224" s="334" t="n">
        <v>2008344.23</v>
      </c>
      <c r="F224" s="335" t="n">
        <f aca="false">2012136+607665.07</f>
        <v>2619801.07</v>
      </c>
      <c r="G224" s="337" t="n">
        <v>2648172</v>
      </c>
      <c r="H224" s="338" t="n">
        <v>2754099</v>
      </c>
      <c r="I224" s="339" t="n">
        <v>2864262</v>
      </c>
      <c r="J224" s="36" t="n">
        <f aca="false">G224/E224*100</f>
        <v>131.858471294037</v>
      </c>
      <c r="K224" s="37" t="n">
        <f aca="false">G224/F224*100</f>
        <v>101.082942148733</v>
      </c>
    </row>
    <row r="225" s="336" customFormat="true" ht="23.25" hidden="false" customHeight="true" outlineLevel="0" collapsed="false">
      <c r="A225" s="331"/>
      <c r="B225" s="332" t="s">
        <v>359</v>
      </c>
      <c r="C225" s="332" t="s">
        <v>407</v>
      </c>
      <c r="D225" s="333" t="s">
        <v>27</v>
      </c>
      <c r="E225" s="334" t="n">
        <v>84800</v>
      </c>
      <c r="F225" s="335" t="n">
        <v>55000</v>
      </c>
      <c r="G225" s="337" t="n">
        <v>25000</v>
      </c>
      <c r="H225" s="338" t="n">
        <v>25000</v>
      </c>
      <c r="I225" s="339" t="n">
        <v>25000</v>
      </c>
      <c r="J225" s="36" t="n">
        <f aca="false">G225/E225*100</f>
        <v>29.4811320754717</v>
      </c>
      <c r="K225" s="37" t="n">
        <f aca="false">G225/F225*100</f>
        <v>45.4545454545455</v>
      </c>
    </row>
    <row r="226" s="336" customFormat="true" ht="23.25" hidden="false" customHeight="true" outlineLevel="0" collapsed="false">
      <c r="A226" s="331"/>
      <c r="B226" s="332" t="s">
        <v>359</v>
      </c>
      <c r="C226" s="332" t="s">
        <v>407</v>
      </c>
      <c r="D226" s="333" t="s">
        <v>169</v>
      </c>
      <c r="E226" s="334" t="n">
        <v>3.73</v>
      </c>
      <c r="F226" s="335" t="n">
        <v>500</v>
      </c>
      <c r="G226" s="337" t="n">
        <v>500</v>
      </c>
      <c r="H226" s="338" t="n">
        <v>500</v>
      </c>
      <c r="I226" s="339" t="n">
        <v>500</v>
      </c>
      <c r="J226" s="36" t="n">
        <f aca="false">G226/E226*100</f>
        <v>13404.8257372654</v>
      </c>
      <c r="K226" s="37" t="n">
        <f aca="false">G226/F226*100</f>
        <v>100</v>
      </c>
    </row>
    <row r="227" s="336" customFormat="true" ht="32.25" hidden="false" customHeight="true" outlineLevel="0" collapsed="false">
      <c r="A227" s="331" t="s">
        <v>408</v>
      </c>
      <c r="B227" s="332" t="s">
        <v>359</v>
      </c>
      <c r="C227" s="332" t="s">
        <v>409</v>
      </c>
      <c r="D227" s="333" t="s">
        <v>379</v>
      </c>
      <c r="E227" s="334" t="n">
        <v>2322764</v>
      </c>
      <c r="F227" s="335" t="n">
        <v>2928779.16</v>
      </c>
      <c r="G227" s="337" t="n">
        <v>2960513</v>
      </c>
      <c r="H227" s="338" t="n">
        <v>3078934</v>
      </c>
      <c r="I227" s="339" t="n">
        <v>3202092</v>
      </c>
      <c r="J227" s="36" t="n">
        <f aca="false">G227/E227*100</f>
        <v>127.456469964232</v>
      </c>
      <c r="K227" s="37" t="n">
        <f aca="false">G227/F227*100</f>
        <v>101.083517679769</v>
      </c>
    </row>
    <row r="228" s="336" customFormat="true" ht="49.5" hidden="false" customHeight="true" outlineLevel="0" collapsed="false">
      <c r="A228" s="331" t="s">
        <v>410</v>
      </c>
      <c r="B228" s="340" t="s">
        <v>68</v>
      </c>
      <c r="C228" s="340" t="s">
        <v>411</v>
      </c>
      <c r="D228" s="341" t="s">
        <v>27</v>
      </c>
      <c r="E228" s="342" t="n">
        <v>0</v>
      </c>
      <c r="F228" s="343" t="n">
        <v>7364875.82</v>
      </c>
      <c r="G228" s="344" t="n">
        <v>0</v>
      </c>
      <c r="H228" s="345" t="n">
        <v>0</v>
      </c>
      <c r="I228" s="346" t="n">
        <v>0</v>
      </c>
      <c r="J228" s="36" t="s">
        <v>28</v>
      </c>
      <c r="K228" s="37" t="n">
        <f aca="false">G228/F228*100</f>
        <v>0</v>
      </c>
    </row>
    <row r="229" s="336" customFormat="true" ht="23.25" hidden="false" customHeight="true" outlineLevel="0" collapsed="false">
      <c r="A229" s="347" t="s">
        <v>230</v>
      </c>
      <c r="B229" s="332" t="s">
        <v>68</v>
      </c>
      <c r="C229" s="332" t="s">
        <v>412</v>
      </c>
      <c r="D229" s="333" t="s">
        <v>168</v>
      </c>
      <c r="E229" s="342" t="n">
        <v>0</v>
      </c>
      <c r="F229" s="342" t="n">
        <v>0</v>
      </c>
      <c r="G229" s="348" t="n">
        <v>2389512.69</v>
      </c>
      <c r="H229" s="349" t="n">
        <v>2692981</v>
      </c>
      <c r="I229" s="349" t="n">
        <v>2921885</v>
      </c>
      <c r="J229" s="36" t="s">
        <v>28</v>
      </c>
      <c r="K229" s="36" t="s">
        <v>28</v>
      </c>
    </row>
    <row r="230" s="336" customFormat="true" ht="23.25" hidden="false" customHeight="true" outlineLevel="0" collapsed="false">
      <c r="A230" s="347"/>
      <c r="B230" s="332" t="s">
        <v>68</v>
      </c>
      <c r="C230" s="332" t="s">
        <v>412</v>
      </c>
      <c r="D230" s="333" t="s">
        <v>27</v>
      </c>
      <c r="E230" s="342" t="n">
        <v>0</v>
      </c>
      <c r="F230" s="342" t="n">
        <v>0</v>
      </c>
      <c r="G230" s="349" t="n">
        <v>50000</v>
      </c>
      <c r="H230" s="349" t="n">
        <v>50000</v>
      </c>
      <c r="I230" s="349" t="n">
        <v>50000</v>
      </c>
      <c r="J230" s="36" t="s">
        <v>28</v>
      </c>
      <c r="K230" s="36" t="s">
        <v>28</v>
      </c>
    </row>
    <row r="231" s="336" customFormat="true" ht="23.25" hidden="false" customHeight="true" outlineLevel="0" collapsed="false">
      <c r="A231" s="347"/>
      <c r="B231" s="332" t="s">
        <v>25</v>
      </c>
      <c r="C231" s="332" t="s">
        <v>412</v>
      </c>
      <c r="D231" s="333" t="s">
        <v>168</v>
      </c>
      <c r="E231" s="334" t="n">
        <v>20377642.81</v>
      </c>
      <c r="F231" s="335" t="n">
        <f aca="false">19389711+100641.61</f>
        <v>19490352.61</v>
      </c>
      <c r="G231" s="337" t="n">
        <v>19921799</v>
      </c>
      <c r="H231" s="338" t="n">
        <v>20715471</v>
      </c>
      <c r="I231" s="339" t="n">
        <v>21540890</v>
      </c>
      <c r="J231" s="36" t="n">
        <f aca="false">G231/E231*100</f>
        <v>97.7630199221261</v>
      </c>
      <c r="K231" s="37" t="n">
        <f aca="false">G231/F231*100</f>
        <v>102.213640761833</v>
      </c>
    </row>
    <row r="232" s="336" customFormat="true" ht="23.25" hidden="false" customHeight="true" outlineLevel="0" collapsed="false">
      <c r="A232" s="347"/>
      <c r="B232" s="332" t="s">
        <v>25</v>
      </c>
      <c r="C232" s="332" t="s">
        <v>412</v>
      </c>
      <c r="D232" s="333" t="s">
        <v>27</v>
      </c>
      <c r="E232" s="334" t="n">
        <v>5785405.72</v>
      </c>
      <c r="F232" s="335" t="n">
        <v>2052687.12</v>
      </c>
      <c r="G232" s="337" t="n">
        <v>1900000</v>
      </c>
      <c r="H232" s="338" t="n">
        <v>500000</v>
      </c>
      <c r="I232" s="339" t="n">
        <v>500000</v>
      </c>
      <c r="J232" s="36" t="n">
        <f aca="false">G232/E232*100</f>
        <v>32.8412576741463</v>
      </c>
      <c r="K232" s="37" t="n">
        <f aca="false">G232/F232*100</f>
        <v>92.5615979896634</v>
      </c>
    </row>
    <row r="233" s="336" customFormat="true" ht="23.25" hidden="false" customHeight="true" outlineLevel="0" collapsed="false">
      <c r="A233" s="347"/>
      <c r="B233" s="332" t="s">
        <v>25</v>
      </c>
      <c r="C233" s="332" t="s">
        <v>412</v>
      </c>
      <c r="D233" s="333" t="n">
        <v>320</v>
      </c>
      <c r="E233" s="334" t="n">
        <v>1504.56</v>
      </c>
      <c r="F233" s="335" t="n">
        <v>0</v>
      </c>
      <c r="G233" s="337" t="n">
        <v>0</v>
      </c>
      <c r="H233" s="350" t="n">
        <v>0</v>
      </c>
      <c r="I233" s="351" t="n">
        <v>0</v>
      </c>
      <c r="J233" s="36" t="n">
        <f aca="false">G233/E233*100</f>
        <v>0</v>
      </c>
      <c r="K233" s="36" t="s">
        <v>28</v>
      </c>
    </row>
    <row r="234" s="336" customFormat="true" ht="23.25" hidden="false" customHeight="true" outlineLevel="0" collapsed="false">
      <c r="A234" s="347"/>
      <c r="B234" s="332" t="s">
        <v>25</v>
      </c>
      <c r="C234" s="332" t="s">
        <v>412</v>
      </c>
      <c r="D234" s="333" t="s">
        <v>58</v>
      </c>
      <c r="E234" s="334" t="n">
        <v>12887272.37</v>
      </c>
      <c r="F234" s="335" t="n">
        <v>21184605</v>
      </c>
      <c r="G234" s="334" t="n">
        <v>23631468</v>
      </c>
      <c r="H234" s="334" t="n">
        <v>23914938</v>
      </c>
      <c r="I234" s="334" t="n">
        <v>24207650</v>
      </c>
      <c r="J234" s="36" t="n">
        <f aca="false">G234/E234*100</f>
        <v>183.370594812687</v>
      </c>
      <c r="K234" s="37" t="n">
        <f aca="false">G234/F234*100</f>
        <v>111.550194115019</v>
      </c>
    </row>
    <row r="235" s="336" customFormat="true" ht="23.25" hidden="false" customHeight="true" outlineLevel="0" collapsed="false">
      <c r="A235" s="347"/>
      <c r="B235" s="332" t="s">
        <v>25</v>
      </c>
      <c r="C235" s="332" t="s">
        <v>412</v>
      </c>
      <c r="D235" s="333" t="s">
        <v>169</v>
      </c>
      <c r="E235" s="334" t="n">
        <v>179410.42</v>
      </c>
      <c r="F235" s="335" t="n">
        <v>154250</v>
      </c>
      <c r="G235" s="334" t="n">
        <v>155000</v>
      </c>
      <c r="H235" s="334" t="n">
        <v>155000</v>
      </c>
      <c r="I235" s="334" t="n">
        <v>155000</v>
      </c>
      <c r="J235" s="36" t="n">
        <f aca="false">G235/E235*100</f>
        <v>86.394090153738</v>
      </c>
      <c r="K235" s="37" t="n">
        <f aca="false">G235/F235*100</f>
        <v>100.486223662885</v>
      </c>
    </row>
    <row r="236" s="336" customFormat="true" ht="23.25" hidden="false" customHeight="true" outlineLevel="0" collapsed="false">
      <c r="A236" s="347"/>
      <c r="B236" s="332" t="s">
        <v>413</v>
      </c>
      <c r="C236" s="332" t="s">
        <v>412</v>
      </c>
      <c r="D236" s="333" t="s">
        <v>168</v>
      </c>
      <c r="E236" s="334" t="n">
        <v>1811472.62</v>
      </c>
      <c r="F236" s="335" t="n">
        <v>2113215.95</v>
      </c>
      <c r="G236" s="334" t="n">
        <v>0</v>
      </c>
      <c r="H236" s="334" t="n">
        <v>0</v>
      </c>
      <c r="I236" s="334" t="n">
        <v>0</v>
      </c>
      <c r="J236" s="36" t="n">
        <f aca="false">G236/E236*100</f>
        <v>0</v>
      </c>
      <c r="K236" s="37" t="n">
        <f aca="false">G236/F236*100</f>
        <v>0</v>
      </c>
    </row>
    <row r="237" s="336" customFormat="true" ht="23.25" hidden="false" customHeight="true" outlineLevel="0" collapsed="false">
      <c r="A237" s="347"/>
      <c r="B237" s="340" t="s">
        <v>413</v>
      </c>
      <c r="C237" s="340" t="s">
        <v>412</v>
      </c>
      <c r="D237" s="341" t="s">
        <v>27</v>
      </c>
      <c r="E237" s="342" t="n">
        <v>208200</v>
      </c>
      <c r="F237" s="343" t="n">
        <v>166800</v>
      </c>
      <c r="G237" s="334" t="n">
        <v>0</v>
      </c>
      <c r="H237" s="334" t="n">
        <v>0</v>
      </c>
      <c r="I237" s="334" t="n">
        <v>0</v>
      </c>
      <c r="J237" s="36" t="n">
        <f aca="false">G237/E237*100</f>
        <v>0</v>
      </c>
      <c r="K237" s="37" t="n">
        <f aca="false">G237/F237*100</f>
        <v>0</v>
      </c>
    </row>
    <row r="238" s="336" customFormat="true" ht="24" hidden="false" customHeight="true" outlineLevel="0" collapsed="false">
      <c r="A238" s="347" t="s">
        <v>208</v>
      </c>
      <c r="B238" s="333" t="s">
        <v>68</v>
      </c>
      <c r="C238" s="333" t="s">
        <v>414</v>
      </c>
      <c r="D238" s="332" t="s">
        <v>168</v>
      </c>
      <c r="E238" s="181" t="n">
        <v>0</v>
      </c>
      <c r="F238" s="181" t="n">
        <v>0</v>
      </c>
      <c r="G238" s="352" t="n">
        <v>6881805</v>
      </c>
      <c r="H238" s="338" t="n">
        <v>7157077</v>
      </c>
      <c r="I238" s="339" t="n">
        <v>7443360</v>
      </c>
      <c r="J238" s="36" t="s">
        <v>28</v>
      </c>
      <c r="K238" s="36" t="s">
        <v>28</v>
      </c>
    </row>
    <row r="239" s="336" customFormat="true" ht="23.25" hidden="false" customHeight="true" outlineLevel="0" collapsed="false">
      <c r="A239" s="347"/>
      <c r="B239" s="332" t="s">
        <v>68</v>
      </c>
      <c r="C239" s="353" t="s">
        <v>414</v>
      </c>
      <c r="D239" s="332" t="s">
        <v>27</v>
      </c>
      <c r="E239" s="181" t="n">
        <v>0</v>
      </c>
      <c r="F239" s="181" t="n">
        <v>0</v>
      </c>
      <c r="G239" s="352" t="n">
        <v>100000</v>
      </c>
      <c r="H239" s="338" t="n">
        <v>50000</v>
      </c>
      <c r="I239" s="339" t="n">
        <v>50000</v>
      </c>
      <c r="J239" s="36" t="s">
        <v>28</v>
      </c>
      <c r="K239" s="36" t="s">
        <v>28</v>
      </c>
    </row>
    <row r="240" s="336" customFormat="true" ht="23.25" hidden="false" customHeight="true" outlineLevel="0" collapsed="false">
      <c r="A240" s="347"/>
      <c r="B240" s="354" t="s">
        <v>413</v>
      </c>
      <c r="C240" s="354" t="s">
        <v>414</v>
      </c>
      <c r="D240" s="353" t="s">
        <v>168</v>
      </c>
      <c r="E240" s="355" t="n">
        <f aca="false">4112670.83+1239494.04</f>
        <v>5352164.87</v>
      </c>
      <c r="F240" s="356" t="n">
        <f aca="false">5001676+1485849</f>
        <v>6487525</v>
      </c>
      <c r="G240" s="337" t="n">
        <v>0</v>
      </c>
      <c r="H240" s="338" t="n">
        <v>0</v>
      </c>
      <c r="I240" s="339" t="n">
        <v>0</v>
      </c>
      <c r="J240" s="36" t="n">
        <f aca="false">G240/E240*100</f>
        <v>0</v>
      </c>
      <c r="K240" s="37" t="n">
        <f aca="false">G240/F240*100</f>
        <v>0</v>
      </c>
    </row>
    <row r="241" s="336" customFormat="true" ht="23.25" hidden="false" customHeight="true" outlineLevel="0" collapsed="false">
      <c r="A241" s="347"/>
      <c r="B241" s="332" t="s">
        <v>413</v>
      </c>
      <c r="C241" s="332" t="s">
        <v>414</v>
      </c>
      <c r="D241" s="333" t="s">
        <v>27</v>
      </c>
      <c r="E241" s="334" t="n">
        <v>608735</v>
      </c>
      <c r="F241" s="335" t="n">
        <v>362660</v>
      </c>
      <c r="G241" s="337" t="n">
        <v>0</v>
      </c>
      <c r="H241" s="338" t="n">
        <v>0</v>
      </c>
      <c r="I241" s="339" t="n">
        <v>0</v>
      </c>
      <c r="J241" s="36" t="n">
        <f aca="false">G241/E241*100</f>
        <v>0</v>
      </c>
      <c r="K241" s="37" t="n">
        <f aca="false">G241/F241*100</f>
        <v>0</v>
      </c>
    </row>
    <row r="242" s="336" customFormat="true" ht="23.25" hidden="false" customHeight="true" outlineLevel="0" collapsed="false">
      <c r="A242" s="347"/>
      <c r="B242" s="332" t="s">
        <v>413</v>
      </c>
      <c r="C242" s="332" t="s">
        <v>414</v>
      </c>
      <c r="D242" s="333" t="s">
        <v>169</v>
      </c>
      <c r="E242" s="334" t="n">
        <v>0.13</v>
      </c>
      <c r="F242" s="335" t="n">
        <v>250</v>
      </c>
      <c r="G242" s="337" t="n">
        <v>0</v>
      </c>
      <c r="H242" s="338" t="n">
        <v>0</v>
      </c>
      <c r="I242" s="339" t="n">
        <v>0</v>
      </c>
      <c r="J242" s="36" t="n">
        <f aca="false">G242/E242*100</f>
        <v>0</v>
      </c>
      <c r="K242" s="37" t="n">
        <f aca="false">G242/F242*100</f>
        <v>0</v>
      </c>
    </row>
    <row r="243" s="336" customFormat="true" ht="23.25" hidden="false" customHeight="true" outlineLevel="0" collapsed="false">
      <c r="A243" s="331" t="s">
        <v>415</v>
      </c>
      <c r="B243" s="332" t="s">
        <v>68</v>
      </c>
      <c r="C243" s="332" t="s">
        <v>416</v>
      </c>
      <c r="D243" s="333" t="s">
        <v>27</v>
      </c>
      <c r="E243" s="334" t="n">
        <v>18768307.06</v>
      </c>
      <c r="F243" s="335" t="n">
        <v>35113297.16</v>
      </c>
      <c r="G243" s="357" t="n">
        <v>0</v>
      </c>
      <c r="H243" s="358" t="n">
        <v>0</v>
      </c>
      <c r="I243" s="359" t="n">
        <v>0</v>
      </c>
      <c r="J243" s="36" t="n">
        <f aca="false">G243/E243*100</f>
        <v>0</v>
      </c>
      <c r="K243" s="37" t="n">
        <f aca="false">G243/F243*100</f>
        <v>0</v>
      </c>
    </row>
    <row r="244" s="336" customFormat="true" ht="23.25" hidden="false" customHeight="true" outlineLevel="0" collapsed="false">
      <c r="A244" s="331"/>
      <c r="B244" s="332" t="s">
        <v>68</v>
      </c>
      <c r="C244" s="332" t="s">
        <v>416</v>
      </c>
      <c r="D244" s="333" t="s">
        <v>97</v>
      </c>
      <c r="E244" s="334" t="n">
        <v>10517560</v>
      </c>
      <c r="F244" s="335" t="n">
        <f aca="false">3808320+317360</f>
        <v>4125680</v>
      </c>
      <c r="G244" s="357" t="n">
        <v>0</v>
      </c>
      <c r="H244" s="358" t="n">
        <v>0</v>
      </c>
      <c r="I244" s="359" t="n">
        <v>0</v>
      </c>
      <c r="J244" s="36" t="n">
        <f aca="false">G244/E244*100</f>
        <v>0</v>
      </c>
      <c r="K244" s="37" t="n">
        <f aca="false">G244/F244*100</f>
        <v>0</v>
      </c>
    </row>
    <row r="245" s="336" customFormat="true" ht="23.25" hidden="false" customHeight="true" outlineLevel="0" collapsed="false">
      <c r="A245" s="331"/>
      <c r="B245" s="332" t="s">
        <v>68</v>
      </c>
      <c r="C245" s="332" t="s">
        <v>416</v>
      </c>
      <c r="D245" s="333" t="s">
        <v>55</v>
      </c>
      <c r="E245" s="334" t="n">
        <v>204605.07</v>
      </c>
      <c r="F245" s="335" t="n">
        <v>269870.54</v>
      </c>
      <c r="G245" s="357" t="n">
        <v>0</v>
      </c>
      <c r="H245" s="358" t="n">
        <v>0</v>
      </c>
      <c r="I245" s="359" t="n">
        <v>0</v>
      </c>
      <c r="J245" s="36" t="n">
        <f aca="false">G245/E245*100</f>
        <v>0</v>
      </c>
      <c r="K245" s="37" t="n">
        <f aca="false">G245/F245*100</f>
        <v>0</v>
      </c>
    </row>
    <row r="246" s="336" customFormat="true" ht="23.25" hidden="false" customHeight="true" outlineLevel="0" collapsed="false">
      <c r="A246" s="331"/>
      <c r="B246" s="332" t="s">
        <v>68</v>
      </c>
      <c r="C246" s="332" t="s">
        <v>416</v>
      </c>
      <c r="D246" s="333" t="s">
        <v>417</v>
      </c>
      <c r="E246" s="334" t="n">
        <v>0</v>
      </c>
      <c r="F246" s="335" t="n">
        <v>4702469.05</v>
      </c>
      <c r="G246" s="357" t="n">
        <v>10000000</v>
      </c>
      <c r="H246" s="360" t="n">
        <v>5169600</v>
      </c>
      <c r="I246" s="361" t="n">
        <v>2037900</v>
      </c>
      <c r="J246" s="36" t="s">
        <v>28</v>
      </c>
      <c r="K246" s="37" t="n">
        <f aca="false">G246/F246*100</f>
        <v>212.654243838139</v>
      </c>
    </row>
    <row r="247" s="336" customFormat="true" ht="35.25" hidden="false" customHeight="true" outlineLevel="0" collapsed="false">
      <c r="A247" s="331" t="s">
        <v>418</v>
      </c>
      <c r="B247" s="332" t="s">
        <v>68</v>
      </c>
      <c r="C247" s="332" t="s">
        <v>419</v>
      </c>
      <c r="D247" s="333" t="s">
        <v>420</v>
      </c>
      <c r="E247" s="334" t="n">
        <v>0</v>
      </c>
      <c r="F247" s="335" t="n">
        <v>5716000</v>
      </c>
      <c r="G247" s="362" t="n">
        <v>0</v>
      </c>
      <c r="H247" s="362" t="n">
        <v>0</v>
      </c>
      <c r="I247" s="362" t="n">
        <v>0</v>
      </c>
      <c r="J247" s="36" t="s">
        <v>28</v>
      </c>
      <c r="K247" s="37" t="n">
        <f aca="false">G247/F247*100</f>
        <v>0</v>
      </c>
    </row>
    <row r="248" s="336" customFormat="true" ht="23.25" hidden="false" customHeight="true" outlineLevel="0" collapsed="false">
      <c r="A248" s="331" t="s">
        <v>421</v>
      </c>
      <c r="B248" s="332" t="s">
        <v>68</v>
      </c>
      <c r="C248" s="332" t="s">
        <v>422</v>
      </c>
      <c r="D248" s="333" t="s">
        <v>27</v>
      </c>
      <c r="E248" s="334" t="n">
        <v>631840</v>
      </c>
      <c r="F248" s="335" t="n">
        <v>400000</v>
      </c>
      <c r="G248" s="334" t="n">
        <v>400000</v>
      </c>
      <c r="H248" s="334" t="n">
        <v>400000</v>
      </c>
      <c r="I248" s="334" t="n">
        <v>400000</v>
      </c>
      <c r="J248" s="36" t="n">
        <f aca="false">G248/E248*100</f>
        <v>63.3071663712332</v>
      </c>
      <c r="K248" s="37" t="n">
        <f aca="false">G248/F248*100</f>
        <v>100</v>
      </c>
    </row>
    <row r="249" s="336" customFormat="true" ht="26.25" hidden="false" customHeight="true" outlineLevel="0" collapsed="false">
      <c r="A249" s="331"/>
      <c r="B249" s="332" t="s">
        <v>68</v>
      </c>
      <c r="C249" s="332" t="s">
        <v>422</v>
      </c>
      <c r="D249" s="333" t="s">
        <v>169</v>
      </c>
      <c r="E249" s="334" t="n">
        <v>741063</v>
      </c>
      <c r="F249" s="335" t="n">
        <v>300000</v>
      </c>
      <c r="G249" s="334" t="n">
        <v>0</v>
      </c>
      <c r="H249" s="334" t="n">
        <v>0</v>
      </c>
      <c r="I249" s="334" t="n">
        <v>0</v>
      </c>
      <c r="J249" s="36" t="n">
        <f aca="false">G249/E249*100</f>
        <v>0</v>
      </c>
      <c r="K249" s="37" t="n">
        <f aca="false">G249/F249*100</f>
        <v>0</v>
      </c>
    </row>
    <row r="250" s="336" customFormat="true" ht="23.25" hidden="false" customHeight="true" outlineLevel="0" collapsed="false">
      <c r="A250" s="331" t="s">
        <v>423</v>
      </c>
      <c r="B250" s="363" t="s">
        <v>357</v>
      </c>
      <c r="C250" s="332" t="s">
        <v>424</v>
      </c>
      <c r="D250" s="333" t="s">
        <v>425</v>
      </c>
      <c r="E250" s="334" t="n">
        <v>25573.29</v>
      </c>
      <c r="F250" s="335" t="n">
        <v>0</v>
      </c>
      <c r="G250" s="334" t="n">
        <v>0</v>
      </c>
      <c r="H250" s="334" t="n">
        <v>0</v>
      </c>
      <c r="I250" s="334" t="n">
        <v>0</v>
      </c>
      <c r="J250" s="36" t="n">
        <f aca="false">G250/E250*100</f>
        <v>0</v>
      </c>
      <c r="K250" s="36" t="s">
        <v>28</v>
      </c>
    </row>
    <row r="251" s="336" customFormat="true" ht="23.25" hidden="false" customHeight="true" outlineLevel="0" collapsed="false">
      <c r="A251" s="331"/>
      <c r="B251" s="332" t="s">
        <v>68</v>
      </c>
      <c r="C251" s="332" t="s">
        <v>424</v>
      </c>
      <c r="D251" s="333" t="s">
        <v>425</v>
      </c>
      <c r="E251" s="334" t="n">
        <v>470433.14</v>
      </c>
      <c r="F251" s="335" t="n">
        <v>1562432.62</v>
      </c>
      <c r="G251" s="337" t="n">
        <v>0</v>
      </c>
      <c r="H251" s="364" t="n">
        <v>0</v>
      </c>
      <c r="I251" s="334" t="n">
        <v>0</v>
      </c>
      <c r="J251" s="36" t="n">
        <f aca="false">G251/E251*100</f>
        <v>0</v>
      </c>
      <c r="K251" s="37" t="n">
        <f aca="false">G251/F251*100</f>
        <v>0</v>
      </c>
    </row>
    <row r="252" s="336" customFormat="true" ht="23.25" hidden="false" customHeight="true" outlineLevel="0" collapsed="false">
      <c r="A252" s="331"/>
      <c r="B252" s="332" t="s">
        <v>68</v>
      </c>
      <c r="C252" s="332" t="s">
        <v>424</v>
      </c>
      <c r="D252" s="333" t="s">
        <v>169</v>
      </c>
      <c r="E252" s="334" t="n">
        <v>6063959</v>
      </c>
      <c r="F252" s="335" t="n">
        <v>2751789.8</v>
      </c>
      <c r="G252" s="337" t="n">
        <v>10000000</v>
      </c>
      <c r="H252" s="364" t="n">
        <v>0</v>
      </c>
      <c r="I252" s="334" t="n">
        <v>0</v>
      </c>
      <c r="J252" s="36" t="n">
        <f aca="false">G252/E252*100</f>
        <v>164.908766698456</v>
      </c>
      <c r="K252" s="37" t="n">
        <f aca="false">G252/F252*100</f>
        <v>363.399849799574</v>
      </c>
    </row>
    <row r="253" s="336" customFormat="true" ht="23.25" hidden="false" customHeight="true" outlineLevel="0" collapsed="false">
      <c r="A253" s="331"/>
      <c r="B253" s="332" t="s">
        <v>25</v>
      </c>
      <c r="C253" s="332" t="s">
        <v>424</v>
      </c>
      <c r="D253" s="333" t="s">
        <v>27</v>
      </c>
      <c r="E253" s="334" t="n">
        <v>0</v>
      </c>
      <c r="F253" s="335" t="n">
        <v>359105.96</v>
      </c>
      <c r="G253" s="337" t="n">
        <v>0</v>
      </c>
      <c r="H253" s="364" t="n">
        <v>0</v>
      </c>
      <c r="I253" s="334" t="n">
        <v>0</v>
      </c>
      <c r="J253" s="36" t="s">
        <v>28</v>
      </c>
      <c r="K253" s="37" t="n">
        <f aca="false">G253/F253*100</f>
        <v>0</v>
      </c>
    </row>
    <row r="254" s="336" customFormat="true" ht="23.25" hidden="false" customHeight="true" outlineLevel="0" collapsed="false">
      <c r="A254" s="331"/>
      <c r="B254" s="332" t="s">
        <v>25</v>
      </c>
      <c r="C254" s="332" t="s">
        <v>424</v>
      </c>
      <c r="D254" s="333" t="s">
        <v>425</v>
      </c>
      <c r="E254" s="334" t="n">
        <v>0</v>
      </c>
      <c r="F254" s="335" t="n">
        <v>10182</v>
      </c>
      <c r="G254" s="334" t="n">
        <v>0</v>
      </c>
      <c r="H254" s="334" t="n">
        <v>0</v>
      </c>
      <c r="I254" s="334" t="n">
        <v>0</v>
      </c>
      <c r="J254" s="36" t="s">
        <v>28</v>
      </c>
      <c r="K254" s="37" t="n">
        <f aca="false">G254/F254*100</f>
        <v>0</v>
      </c>
    </row>
    <row r="255" s="336" customFormat="true" ht="23.25" hidden="false" customHeight="true" outlineLevel="0" collapsed="false">
      <c r="A255" s="331"/>
      <c r="B255" s="332" t="s">
        <v>25</v>
      </c>
      <c r="C255" s="332" t="s">
        <v>424</v>
      </c>
      <c r="D255" s="333" t="s">
        <v>169</v>
      </c>
      <c r="E255" s="334" t="n">
        <v>0</v>
      </c>
      <c r="F255" s="335" t="n">
        <v>460000.65</v>
      </c>
      <c r="G255" s="334" t="n">
        <v>0</v>
      </c>
      <c r="H255" s="334" t="n">
        <v>0</v>
      </c>
      <c r="I255" s="334" t="n">
        <v>0</v>
      </c>
      <c r="J255" s="36" t="s">
        <v>28</v>
      </c>
      <c r="K255" s="37" t="n">
        <f aca="false">G255/F255*100</f>
        <v>0</v>
      </c>
    </row>
    <row r="256" s="336" customFormat="true" ht="36" hidden="false" customHeight="true" outlineLevel="0" collapsed="false">
      <c r="A256" s="331" t="s">
        <v>426</v>
      </c>
      <c r="B256" s="332" t="s">
        <v>68</v>
      </c>
      <c r="C256" s="332" t="s">
        <v>427</v>
      </c>
      <c r="D256" s="333" t="s">
        <v>27</v>
      </c>
      <c r="E256" s="334" t="n">
        <v>1034496</v>
      </c>
      <c r="F256" s="335" t="n">
        <v>607132.8</v>
      </c>
      <c r="G256" s="334" t="n">
        <v>5283000</v>
      </c>
      <c r="H256" s="334" t="n">
        <v>500000</v>
      </c>
      <c r="I256" s="334" t="n">
        <v>500000</v>
      </c>
      <c r="J256" s="36" t="n">
        <f aca="false">G256/E256*100</f>
        <v>510.68346325167</v>
      </c>
      <c r="K256" s="37" t="n">
        <f aca="false">G256/F256*100</f>
        <v>870.155590342014</v>
      </c>
    </row>
    <row r="257" s="336" customFormat="true" ht="48.75" hidden="false" customHeight="true" outlineLevel="0" collapsed="false">
      <c r="A257" s="331" t="s">
        <v>428</v>
      </c>
      <c r="B257" s="332" t="s">
        <v>68</v>
      </c>
      <c r="C257" s="332" t="s">
        <v>429</v>
      </c>
      <c r="D257" s="333" t="s">
        <v>129</v>
      </c>
      <c r="E257" s="334" t="n">
        <v>3607450.22</v>
      </c>
      <c r="F257" s="335" t="n">
        <v>4520200</v>
      </c>
      <c r="G257" s="334" t="n">
        <v>4462100</v>
      </c>
      <c r="H257" s="334" t="n">
        <v>4640500</v>
      </c>
      <c r="I257" s="334" t="n">
        <v>4826100</v>
      </c>
      <c r="J257" s="36" t="n">
        <f aca="false">G257/E257*100</f>
        <v>123.691242508677</v>
      </c>
      <c r="K257" s="37" t="n">
        <f aca="false">G257/F257*100</f>
        <v>98.7146586434229</v>
      </c>
    </row>
    <row r="258" s="336" customFormat="true" ht="23.25" hidden="false" customHeight="true" outlineLevel="0" collapsed="false">
      <c r="A258" s="365" t="s">
        <v>85</v>
      </c>
      <c r="B258" s="332" t="s">
        <v>68</v>
      </c>
      <c r="C258" s="332" t="s">
        <v>430</v>
      </c>
      <c r="D258" s="333" t="s">
        <v>27</v>
      </c>
      <c r="E258" s="334" t="n">
        <v>3673578.9</v>
      </c>
      <c r="F258" s="335" t="n">
        <v>3931951.86</v>
      </c>
      <c r="G258" s="334" t="n">
        <v>2500000</v>
      </c>
      <c r="H258" s="334" t="n">
        <v>0</v>
      </c>
      <c r="I258" s="334" t="n">
        <v>0</v>
      </c>
      <c r="J258" s="36" t="n">
        <f aca="false">G258/E258*100</f>
        <v>68.0535267665001</v>
      </c>
      <c r="K258" s="37" t="n">
        <f aca="false">G258/F258*100</f>
        <v>63.581653311493</v>
      </c>
    </row>
    <row r="259" s="336" customFormat="true" ht="23.25" hidden="false" customHeight="true" outlineLevel="0" collapsed="false">
      <c r="A259" s="365"/>
      <c r="B259" s="332" t="s">
        <v>25</v>
      </c>
      <c r="C259" s="332" t="s">
        <v>430</v>
      </c>
      <c r="D259" s="333" t="s">
        <v>27</v>
      </c>
      <c r="E259" s="334" t="n">
        <v>9053016.29</v>
      </c>
      <c r="F259" s="335" t="n">
        <f aca="false">8677680.75-2000000</f>
        <v>6677680.75</v>
      </c>
      <c r="G259" s="337" t="n">
        <v>6000000</v>
      </c>
      <c r="H259" s="364" t="n">
        <v>4000000</v>
      </c>
      <c r="I259" s="366" t="n">
        <v>4000000</v>
      </c>
      <c r="J259" s="36" t="n">
        <f aca="false">G259/E259*100</f>
        <v>66.2762532154905</v>
      </c>
      <c r="K259" s="37" t="n">
        <f aca="false">G259/F259*100</f>
        <v>89.8515551226375</v>
      </c>
    </row>
    <row r="260" s="336" customFormat="true" ht="33" hidden="false" customHeight="true" outlineLevel="0" collapsed="false">
      <c r="A260" s="331" t="s">
        <v>431</v>
      </c>
      <c r="B260" s="332" t="s">
        <v>25</v>
      </c>
      <c r="C260" s="332" t="s">
        <v>432</v>
      </c>
      <c r="D260" s="333" t="s">
        <v>27</v>
      </c>
      <c r="E260" s="334" t="n">
        <v>4610843.55</v>
      </c>
      <c r="F260" s="335" t="n">
        <v>6319352.6</v>
      </c>
      <c r="G260" s="334" t="n">
        <v>8863050</v>
      </c>
      <c r="H260" s="334" t="n">
        <v>9208590</v>
      </c>
      <c r="I260" s="334" t="n">
        <v>9567620</v>
      </c>
      <c r="J260" s="36" t="n">
        <f aca="false">G260/E260*100</f>
        <v>192.221876623856</v>
      </c>
      <c r="K260" s="37" t="n">
        <f aca="false">G260/F260*100</f>
        <v>140.252499915893</v>
      </c>
    </row>
    <row r="261" s="336" customFormat="true" ht="23.25" hidden="false" customHeight="true" outlineLevel="0" collapsed="false">
      <c r="A261" s="331" t="s">
        <v>433</v>
      </c>
      <c r="B261" s="332" t="s">
        <v>25</v>
      </c>
      <c r="C261" s="332" t="s">
        <v>434</v>
      </c>
      <c r="D261" s="333" t="s">
        <v>27</v>
      </c>
      <c r="E261" s="334" t="n">
        <v>1963095.46</v>
      </c>
      <c r="F261" s="335" t="n">
        <v>4410446.08</v>
      </c>
      <c r="G261" s="334" t="n">
        <v>3900000</v>
      </c>
      <c r="H261" s="334" t="n">
        <v>1900000</v>
      </c>
      <c r="I261" s="334" t="n">
        <v>1900000</v>
      </c>
      <c r="J261" s="36" t="n">
        <f aca="false">G261/E261*100</f>
        <v>198.665835638986</v>
      </c>
      <c r="K261" s="37" t="n">
        <f aca="false">G261/F261*100</f>
        <v>88.4264296458648</v>
      </c>
    </row>
    <row r="262" s="336" customFormat="true" ht="48.75" hidden="false" customHeight="true" outlineLevel="0" collapsed="false">
      <c r="A262" s="331" t="s">
        <v>435</v>
      </c>
      <c r="B262" s="332" t="s">
        <v>25</v>
      </c>
      <c r="C262" s="332" t="s">
        <v>436</v>
      </c>
      <c r="D262" s="333" t="s">
        <v>27</v>
      </c>
      <c r="E262" s="334" t="n">
        <v>0</v>
      </c>
      <c r="F262" s="335" t="n">
        <v>0</v>
      </c>
      <c r="G262" s="334" t="n">
        <v>100000</v>
      </c>
      <c r="H262" s="334" t="n">
        <v>100000</v>
      </c>
      <c r="I262" s="334" t="n">
        <v>100000</v>
      </c>
      <c r="J262" s="36" t="s">
        <v>28</v>
      </c>
      <c r="K262" s="36" t="s">
        <v>28</v>
      </c>
    </row>
    <row r="263" s="336" customFormat="true" ht="23.25" hidden="false" customHeight="true" outlineLevel="0" collapsed="false">
      <c r="A263" s="331" t="s">
        <v>437</v>
      </c>
      <c r="B263" s="332" t="s">
        <v>25</v>
      </c>
      <c r="C263" s="332" t="s">
        <v>438</v>
      </c>
      <c r="D263" s="333" t="s">
        <v>27</v>
      </c>
      <c r="E263" s="334" t="n">
        <v>6598981.3</v>
      </c>
      <c r="F263" s="335" t="n">
        <v>2020088.48</v>
      </c>
      <c r="G263" s="334" t="n">
        <v>2500000</v>
      </c>
      <c r="H263" s="334" t="n">
        <v>1000000</v>
      </c>
      <c r="I263" s="334" t="n">
        <v>1000000</v>
      </c>
      <c r="J263" s="36" t="n">
        <f aca="false">G263/E263*100</f>
        <v>37.8846353148478</v>
      </c>
      <c r="K263" s="37" t="n">
        <f aca="false">G263/F263*100</f>
        <v>123.756955437912</v>
      </c>
    </row>
    <row r="264" s="336" customFormat="true" ht="23.25" hidden="false" customHeight="true" outlineLevel="0" collapsed="false">
      <c r="A264" s="332" t="s">
        <v>439</v>
      </c>
      <c r="B264" s="332" t="s">
        <v>68</v>
      </c>
      <c r="C264" s="332" t="s">
        <v>440</v>
      </c>
      <c r="D264" s="333" t="s">
        <v>27</v>
      </c>
      <c r="E264" s="334" t="n">
        <v>133950</v>
      </c>
      <c r="F264" s="335" t="n">
        <v>1655690</v>
      </c>
      <c r="G264" s="334" t="n">
        <v>100000</v>
      </c>
      <c r="H264" s="334" t="n">
        <v>0</v>
      </c>
      <c r="I264" s="334" t="n">
        <v>0</v>
      </c>
      <c r="J264" s="36" t="n">
        <f aca="false">G264/E264*100</f>
        <v>74.6547219111609</v>
      </c>
      <c r="K264" s="37" t="n">
        <f aca="false">G264/F264*100</f>
        <v>6.03977797776154</v>
      </c>
    </row>
    <row r="265" s="336" customFormat="true" ht="23.25" hidden="false" customHeight="true" outlineLevel="0" collapsed="false">
      <c r="A265" s="332"/>
      <c r="B265" s="332" t="s">
        <v>25</v>
      </c>
      <c r="C265" s="332" t="s">
        <v>440</v>
      </c>
      <c r="D265" s="333" t="s">
        <v>27</v>
      </c>
      <c r="E265" s="334" t="n">
        <v>13985154.68</v>
      </c>
      <c r="F265" s="335" t="n">
        <v>17910985.04</v>
      </c>
      <c r="G265" s="334" t="n">
        <v>19214600</v>
      </c>
      <c r="H265" s="334" t="n">
        <v>4900000</v>
      </c>
      <c r="I265" s="334" t="n">
        <v>4900000</v>
      </c>
      <c r="J265" s="36" t="n">
        <f aca="false">G265/E265*100</f>
        <v>137.392831467775</v>
      </c>
      <c r="K265" s="37" t="n">
        <f aca="false">G265/F265*100</f>
        <v>107.278298525116</v>
      </c>
    </row>
    <row r="266" s="336" customFormat="true" ht="23.25" hidden="false" customHeight="true" outlineLevel="0" collapsed="false">
      <c r="A266" s="332"/>
      <c r="B266" s="332" t="s">
        <v>25</v>
      </c>
      <c r="C266" s="332" t="s">
        <v>440</v>
      </c>
      <c r="D266" s="333" t="n">
        <v>610</v>
      </c>
      <c r="E266" s="334" t="n">
        <v>0</v>
      </c>
      <c r="F266" s="335" t="n">
        <v>0</v>
      </c>
      <c r="G266" s="334" t="n">
        <v>144000</v>
      </c>
      <c r="H266" s="334" t="n">
        <v>144000</v>
      </c>
      <c r="I266" s="334" t="n">
        <v>144000</v>
      </c>
      <c r="J266" s="36" t="s">
        <v>28</v>
      </c>
      <c r="K266" s="36" t="s">
        <v>28</v>
      </c>
    </row>
    <row r="267" s="336" customFormat="true" ht="23.25" hidden="false" customHeight="true" outlineLevel="0" collapsed="false">
      <c r="A267" s="365" t="s">
        <v>441</v>
      </c>
      <c r="B267" s="332" t="s">
        <v>68</v>
      </c>
      <c r="C267" s="332" t="s">
        <v>442</v>
      </c>
      <c r="D267" s="333" t="s">
        <v>27</v>
      </c>
      <c r="E267" s="334" t="n">
        <v>152274.1</v>
      </c>
      <c r="F267" s="335" t="n">
        <v>13544.88</v>
      </c>
      <c r="G267" s="334" t="n">
        <v>0</v>
      </c>
      <c r="H267" s="334" t="n">
        <v>0</v>
      </c>
      <c r="I267" s="334" t="n">
        <v>0</v>
      </c>
      <c r="J267" s="36" t="n">
        <f aca="false">G267/E267*100</f>
        <v>0</v>
      </c>
      <c r="K267" s="37" t="n">
        <f aca="false">G267/F267*100</f>
        <v>0</v>
      </c>
    </row>
    <row r="268" s="336" customFormat="true" ht="23.25" hidden="false" customHeight="true" outlineLevel="0" collapsed="false">
      <c r="A268" s="365"/>
      <c r="B268" s="332" t="s">
        <v>95</v>
      </c>
      <c r="C268" s="332" t="s">
        <v>442</v>
      </c>
      <c r="D268" s="333" t="s">
        <v>58</v>
      </c>
      <c r="E268" s="334" t="n">
        <v>1460000</v>
      </c>
      <c r="F268" s="335" t="n">
        <v>755000</v>
      </c>
      <c r="G268" s="334" t="n">
        <v>0</v>
      </c>
      <c r="H268" s="334" t="n">
        <v>0</v>
      </c>
      <c r="I268" s="334" t="n">
        <v>0</v>
      </c>
      <c r="J268" s="36" t="n">
        <f aca="false">G268/E268*100</f>
        <v>0</v>
      </c>
      <c r="K268" s="37" t="n">
        <f aca="false">G268/F268*100</f>
        <v>0</v>
      </c>
    </row>
    <row r="269" s="336" customFormat="true" ht="23.25" hidden="false" customHeight="true" outlineLevel="0" collapsed="false">
      <c r="A269" s="365"/>
      <c r="B269" s="332" t="s">
        <v>173</v>
      </c>
      <c r="C269" s="332" t="s">
        <v>442</v>
      </c>
      <c r="D269" s="333" t="s">
        <v>58</v>
      </c>
      <c r="E269" s="334" t="n">
        <v>250000</v>
      </c>
      <c r="F269" s="335" t="n">
        <v>267000</v>
      </c>
      <c r="G269" s="334" t="n">
        <v>0</v>
      </c>
      <c r="H269" s="334" t="n">
        <v>0</v>
      </c>
      <c r="I269" s="334" t="n">
        <v>0</v>
      </c>
      <c r="J269" s="36" t="n">
        <f aca="false">G269/E269*100</f>
        <v>0</v>
      </c>
      <c r="K269" s="37" t="n">
        <f aca="false">G269/F269*100</f>
        <v>0</v>
      </c>
    </row>
    <row r="270" s="336" customFormat="true" ht="23.25" hidden="false" customHeight="true" outlineLevel="0" collapsed="false">
      <c r="A270" s="365"/>
      <c r="B270" s="332" t="s">
        <v>25</v>
      </c>
      <c r="C270" s="332" t="s">
        <v>442</v>
      </c>
      <c r="D270" s="333" t="s">
        <v>27</v>
      </c>
      <c r="E270" s="334" t="n">
        <v>9090706.58</v>
      </c>
      <c r="F270" s="335" t="n">
        <v>13923540</v>
      </c>
      <c r="G270" s="334" t="n">
        <v>0</v>
      </c>
      <c r="H270" s="334" t="n">
        <v>0</v>
      </c>
      <c r="I270" s="334" t="n">
        <v>0</v>
      </c>
      <c r="J270" s="36" t="n">
        <f aca="false">G270/E270*100</f>
        <v>0</v>
      </c>
      <c r="K270" s="37" t="n">
        <f aca="false">G270/F270*100</f>
        <v>0</v>
      </c>
    </row>
    <row r="271" s="336" customFormat="true" ht="33" hidden="false" customHeight="true" outlineLevel="0" collapsed="false">
      <c r="A271" s="331" t="s">
        <v>443</v>
      </c>
      <c r="B271" s="332" t="s">
        <v>25</v>
      </c>
      <c r="C271" s="332" t="s">
        <v>444</v>
      </c>
      <c r="D271" s="333" t="s">
        <v>58</v>
      </c>
      <c r="E271" s="334" t="n">
        <v>0</v>
      </c>
      <c r="F271" s="335" t="n">
        <v>1791000</v>
      </c>
      <c r="G271" s="334" t="n">
        <v>0</v>
      </c>
      <c r="H271" s="334" t="n">
        <v>0</v>
      </c>
      <c r="I271" s="334" t="n">
        <v>0</v>
      </c>
      <c r="J271" s="36" t="s">
        <v>28</v>
      </c>
      <c r="K271" s="37" t="n">
        <f aca="false">G271/F271*100</f>
        <v>0</v>
      </c>
    </row>
    <row r="272" s="336" customFormat="true" ht="38.25" hidden="false" customHeight="true" outlineLevel="0" collapsed="false">
      <c r="A272" s="331" t="s">
        <v>445</v>
      </c>
      <c r="B272" s="332" t="s">
        <v>68</v>
      </c>
      <c r="C272" s="332" t="s">
        <v>446</v>
      </c>
      <c r="D272" s="333" t="s">
        <v>97</v>
      </c>
      <c r="E272" s="334" t="n">
        <v>60000</v>
      </c>
      <c r="F272" s="335" t="n">
        <v>60000</v>
      </c>
      <c r="G272" s="334" t="n">
        <v>30000</v>
      </c>
      <c r="H272" s="334" t="n">
        <v>30000</v>
      </c>
      <c r="I272" s="334" t="n">
        <v>30000</v>
      </c>
      <c r="J272" s="36" t="n">
        <f aca="false">G272/E272*100</f>
        <v>50</v>
      </c>
      <c r="K272" s="37" t="n">
        <f aca="false">G272/F272*100</f>
        <v>50</v>
      </c>
    </row>
    <row r="273" s="336" customFormat="true" ht="80.25" hidden="false" customHeight="true" outlineLevel="0" collapsed="false">
      <c r="A273" s="331" t="s">
        <v>447</v>
      </c>
      <c r="B273" s="332" t="s">
        <v>25</v>
      </c>
      <c r="C273" s="332" t="s">
        <v>448</v>
      </c>
      <c r="D273" s="333" t="s">
        <v>55</v>
      </c>
      <c r="E273" s="334" t="n">
        <v>341816.11</v>
      </c>
      <c r="F273" s="335" t="n">
        <v>531684.2</v>
      </c>
      <c r="G273" s="334" t="n">
        <v>442000</v>
      </c>
      <c r="H273" s="334" t="n">
        <v>442000</v>
      </c>
      <c r="I273" s="334" t="n">
        <v>442000</v>
      </c>
      <c r="J273" s="36" t="n">
        <f aca="false">G273/E273*100</f>
        <v>129.309294403941</v>
      </c>
      <c r="K273" s="37" t="n">
        <f aca="false">G273/F273*100</f>
        <v>83.1320547046536</v>
      </c>
    </row>
    <row r="274" s="336" customFormat="true" ht="33.75" hidden="false" customHeight="true" outlineLevel="0" collapsed="false">
      <c r="A274" s="331" t="s">
        <v>449</v>
      </c>
      <c r="B274" s="332" t="s">
        <v>173</v>
      </c>
      <c r="C274" s="332" t="s">
        <v>450</v>
      </c>
      <c r="D274" s="333" t="s">
        <v>451</v>
      </c>
      <c r="E274" s="334" t="n">
        <v>50000</v>
      </c>
      <c r="F274" s="335" t="n">
        <v>50000</v>
      </c>
      <c r="G274" s="334" t="n">
        <v>0</v>
      </c>
      <c r="H274" s="334" t="n">
        <v>0</v>
      </c>
      <c r="I274" s="334" t="n">
        <v>0</v>
      </c>
      <c r="J274" s="36" t="n">
        <f aca="false">G274/E274*100</f>
        <v>0</v>
      </c>
      <c r="K274" s="37" t="n">
        <f aca="false">G274/F274*100</f>
        <v>0</v>
      </c>
    </row>
    <row r="275" s="336" customFormat="true" ht="24.75" hidden="false" customHeight="true" outlineLevel="0" collapsed="false">
      <c r="A275" s="331" t="s">
        <v>452</v>
      </c>
      <c r="B275" s="367" t="s">
        <v>25</v>
      </c>
      <c r="C275" s="367" t="s">
        <v>453</v>
      </c>
      <c r="D275" s="368" t="n">
        <v>240</v>
      </c>
      <c r="E275" s="334" t="n">
        <v>1037823.52</v>
      </c>
      <c r="F275" s="335" t="n">
        <v>0</v>
      </c>
      <c r="G275" s="334" t="n">
        <v>0</v>
      </c>
      <c r="H275" s="334" t="n">
        <v>0</v>
      </c>
      <c r="I275" s="334" t="n">
        <v>0</v>
      </c>
      <c r="J275" s="36" t="n">
        <f aca="false">G275/E275*100</f>
        <v>0</v>
      </c>
      <c r="K275" s="36" t="s">
        <v>28</v>
      </c>
    </row>
    <row r="276" s="336" customFormat="true" ht="21.75" hidden="false" customHeight="true" outlineLevel="0" collapsed="false">
      <c r="A276" s="331"/>
      <c r="B276" s="367"/>
      <c r="C276" s="367"/>
      <c r="D276" s="368" t="n">
        <v>610</v>
      </c>
      <c r="E276" s="334" t="n">
        <v>2644684.41</v>
      </c>
      <c r="F276" s="335" t="n">
        <v>2859000</v>
      </c>
      <c r="G276" s="334" t="n">
        <v>2500000</v>
      </c>
      <c r="H276" s="334" t="n">
        <v>2500000</v>
      </c>
      <c r="I276" s="334" t="n">
        <v>2500000</v>
      </c>
      <c r="J276" s="36" t="n">
        <f aca="false">G276/E276*100</f>
        <v>94.5292372332622</v>
      </c>
      <c r="K276" s="37" t="n">
        <f aca="false">G276/F276*100</f>
        <v>87.4431619447359</v>
      </c>
    </row>
    <row r="277" s="336" customFormat="true" ht="23.25" hidden="false" customHeight="true" outlineLevel="0" collapsed="false">
      <c r="A277" s="331" t="s">
        <v>454</v>
      </c>
      <c r="B277" s="363" t="s">
        <v>68</v>
      </c>
      <c r="C277" s="332" t="s">
        <v>455</v>
      </c>
      <c r="D277" s="333" t="s">
        <v>27</v>
      </c>
      <c r="E277" s="334" t="n">
        <v>32376.54</v>
      </c>
      <c r="F277" s="335" t="n">
        <v>1448.69</v>
      </c>
      <c r="G277" s="334" t="n">
        <v>0</v>
      </c>
      <c r="H277" s="334" t="n">
        <v>0</v>
      </c>
      <c r="I277" s="334" t="n">
        <v>0</v>
      </c>
      <c r="J277" s="36" t="n">
        <f aca="false">G277/E277*100</f>
        <v>0</v>
      </c>
      <c r="K277" s="37" t="n">
        <f aca="false">G277/F277*100</f>
        <v>0</v>
      </c>
    </row>
    <row r="278" s="336" customFormat="true" ht="27" hidden="false" customHeight="true" outlineLevel="0" collapsed="false">
      <c r="A278" s="331"/>
      <c r="B278" s="332" t="s">
        <v>25</v>
      </c>
      <c r="C278" s="332" t="s">
        <v>455</v>
      </c>
      <c r="D278" s="333" t="s">
        <v>27</v>
      </c>
      <c r="E278" s="334" t="n">
        <v>2372618.63</v>
      </c>
      <c r="F278" s="335" t="n">
        <v>2618600</v>
      </c>
      <c r="G278" s="334" t="n">
        <v>2889070</v>
      </c>
      <c r="H278" s="334" t="n">
        <v>3013300</v>
      </c>
      <c r="I278" s="334" t="n">
        <v>3142870</v>
      </c>
      <c r="J278" s="36" t="n">
        <f aca="false">G278/E278*100</f>
        <v>121.767146370253</v>
      </c>
      <c r="K278" s="37" t="n">
        <f aca="false">G278/F278*100</f>
        <v>110.328801649737</v>
      </c>
    </row>
    <row r="279" s="336" customFormat="true" ht="23.25" hidden="false" customHeight="true" outlineLevel="0" collapsed="false">
      <c r="A279" s="331" t="s">
        <v>456</v>
      </c>
      <c r="B279" s="363" t="s">
        <v>68</v>
      </c>
      <c r="C279" s="332" t="s">
        <v>457</v>
      </c>
      <c r="D279" s="333" t="s">
        <v>27</v>
      </c>
      <c r="E279" s="334" t="n">
        <v>316314.09</v>
      </c>
      <c r="F279" s="335" t="n">
        <v>0</v>
      </c>
      <c r="G279" s="334" t="n">
        <v>0</v>
      </c>
      <c r="H279" s="334" t="n">
        <v>0</v>
      </c>
      <c r="I279" s="334" t="n">
        <v>0</v>
      </c>
      <c r="J279" s="36" t="n">
        <f aca="false">G279/E279*100</f>
        <v>0</v>
      </c>
      <c r="K279" s="36" t="s">
        <v>28</v>
      </c>
    </row>
    <row r="280" s="336" customFormat="true" ht="23.25" hidden="false" customHeight="true" outlineLevel="0" collapsed="false">
      <c r="A280" s="331"/>
      <c r="B280" s="332" t="s">
        <v>25</v>
      </c>
      <c r="C280" s="332" t="s">
        <v>457</v>
      </c>
      <c r="D280" s="333" t="s">
        <v>27</v>
      </c>
      <c r="E280" s="334" t="n">
        <v>679628.67</v>
      </c>
      <c r="F280" s="335" t="n">
        <v>700000</v>
      </c>
      <c r="G280" s="334" t="n">
        <v>550000</v>
      </c>
      <c r="H280" s="334" t="n">
        <v>550000</v>
      </c>
      <c r="I280" s="334" t="n">
        <v>550000</v>
      </c>
      <c r="J280" s="36" t="n">
        <f aca="false">G280/E280*100</f>
        <v>80.9265447851104</v>
      </c>
      <c r="K280" s="37" t="n">
        <f aca="false">G280/F280*100</f>
        <v>78.5714285714286</v>
      </c>
    </row>
    <row r="281" s="336" customFormat="true" ht="23.25" hidden="false" customHeight="true" outlineLevel="0" collapsed="false">
      <c r="A281" s="331" t="s">
        <v>458</v>
      </c>
      <c r="B281" s="332" t="s">
        <v>68</v>
      </c>
      <c r="C281" s="332" t="s">
        <v>459</v>
      </c>
      <c r="D281" s="333" t="s">
        <v>27</v>
      </c>
      <c r="E281" s="334" t="n">
        <v>881448.38</v>
      </c>
      <c r="F281" s="335" t="n">
        <v>927935.76</v>
      </c>
      <c r="G281" s="335" t="n">
        <v>1000000</v>
      </c>
      <c r="H281" s="334" t="n">
        <v>0</v>
      </c>
      <c r="I281" s="334" t="n">
        <v>0</v>
      </c>
      <c r="J281" s="36" t="n">
        <f aca="false">G281/E281*100</f>
        <v>113.449638423523</v>
      </c>
      <c r="K281" s="37" t="n">
        <f aca="false">G281/F281*100</f>
        <v>107.76608070369</v>
      </c>
    </row>
    <row r="282" s="336" customFormat="true" ht="23.25" hidden="false" customHeight="true" outlineLevel="0" collapsed="false">
      <c r="A282" s="331" t="s">
        <v>460</v>
      </c>
      <c r="B282" s="332" t="s">
        <v>68</v>
      </c>
      <c r="C282" s="332" t="s">
        <v>461</v>
      </c>
      <c r="D282" s="333" t="s">
        <v>27</v>
      </c>
      <c r="E282" s="334" t="n">
        <v>31350</v>
      </c>
      <c r="F282" s="335" t="n">
        <v>0</v>
      </c>
      <c r="G282" s="335" t="n">
        <v>0</v>
      </c>
      <c r="H282" s="334" t="n">
        <v>0</v>
      </c>
      <c r="I282" s="334" t="n">
        <v>0</v>
      </c>
      <c r="J282" s="36" t="n">
        <f aca="false">G282/E282*100</f>
        <v>0</v>
      </c>
      <c r="K282" s="36" t="s">
        <v>28</v>
      </c>
    </row>
    <row r="283" s="336" customFormat="true" ht="34.5" hidden="false" customHeight="true" outlineLevel="0" collapsed="false">
      <c r="A283" s="331" t="s">
        <v>462</v>
      </c>
      <c r="B283" s="332" t="s">
        <v>68</v>
      </c>
      <c r="C283" s="332" t="s">
        <v>463</v>
      </c>
      <c r="D283" s="333" t="s">
        <v>27</v>
      </c>
      <c r="E283" s="334" t="n">
        <v>311604.8</v>
      </c>
      <c r="F283" s="335" t="n">
        <v>500000</v>
      </c>
      <c r="G283" s="335" t="n">
        <v>500000</v>
      </c>
      <c r="H283" s="334" t="n">
        <v>0</v>
      </c>
      <c r="I283" s="334" t="n">
        <v>0</v>
      </c>
      <c r="J283" s="36" t="n">
        <f aca="false">G283/E283*100</f>
        <v>160.45965915801</v>
      </c>
      <c r="K283" s="37" t="n">
        <f aca="false">G283/F283*100</f>
        <v>100</v>
      </c>
    </row>
    <row r="284" s="336" customFormat="true" ht="23.25" hidden="false" customHeight="true" outlineLevel="0" collapsed="false">
      <c r="A284" s="331" t="s">
        <v>464</v>
      </c>
      <c r="B284" s="332" t="s">
        <v>68</v>
      </c>
      <c r="C284" s="332" t="s">
        <v>465</v>
      </c>
      <c r="D284" s="333" t="s">
        <v>27</v>
      </c>
      <c r="E284" s="334" t="n">
        <v>13621486.1</v>
      </c>
      <c r="F284" s="335" t="n">
        <v>79036186.13</v>
      </c>
      <c r="G284" s="335" t="n">
        <v>0</v>
      </c>
      <c r="H284" s="334" t="n">
        <v>0</v>
      </c>
      <c r="I284" s="334" t="n">
        <v>0</v>
      </c>
      <c r="J284" s="36" t="n">
        <f aca="false">G284/E284*100</f>
        <v>0</v>
      </c>
      <c r="K284" s="37" t="n">
        <f aca="false">G284/F284*100</f>
        <v>0</v>
      </c>
    </row>
    <row r="285" s="336" customFormat="true" ht="23.25" hidden="false" customHeight="true" outlineLevel="0" collapsed="false">
      <c r="A285" s="331"/>
      <c r="B285" s="332" t="s">
        <v>68</v>
      </c>
      <c r="C285" s="332" t="s">
        <v>465</v>
      </c>
      <c r="D285" s="333" t="n">
        <v>810</v>
      </c>
      <c r="E285" s="334" t="n">
        <v>6000000</v>
      </c>
      <c r="F285" s="335" t="n">
        <v>0</v>
      </c>
      <c r="G285" s="334" t="n">
        <v>0</v>
      </c>
      <c r="H285" s="334" t="n">
        <v>0</v>
      </c>
      <c r="I285" s="334" t="n">
        <v>0</v>
      </c>
      <c r="J285" s="36" t="n">
        <f aca="false">G285/E285*100</f>
        <v>0</v>
      </c>
      <c r="K285" s="36" t="s">
        <v>28</v>
      </c>
    </row>
    <row r="286" s="336" customFormat="true" ht="27" hidden="false" customHeight="true" outlineLevel="0" collapsed="false">
      <c r="A286" s="331"/>
      <c r="B286" s="332" t="s">
        <v>95</v>
      </c>
      <c r="C286" s="332" t="s">
        <v>465</v>
      </c>
      <c r="D286" s="333" t="n">
        <v>610</v>
      </c>
      <c r="E286" s="334" t="n">
        <v>0</v>
      </c>
      <c r="F286" s="335" t="n">
        <v>34294820</v>
      </c>
      <c r="G286" s="334" t="n">
        <v>0</v>
      </c>
      <c r="H286" s="334" t="n">
        <v>0</v>
      </c>
      <c r="I286" s="334" t="n">
        <v>0</v>
      </c>
      <c r="J286" s="36" t="s">
        <v>28</v>
      </c>
      <c r="K286" s="37" t="n">
        <f aca="false">G286/F286*100</f>
        <v>0</v>
      </c>
    </row>
    <row r="287" s="330" customFormat="true" ht="35.25" hidden="false" customHeight="true" outlineLevel="0" collapsed="false">
      <c r="A287" s="326" t="s">
        <v>466</v>
      </c>
      <c r="B287" s="327" t="s">
        <v>18</v>
      </c>
      <c r="C287" s="327" t="s">
        <v>467</v>
      </c>
      <c r="D287" s="328" t="s">
        <v>18</v>
      </c>
      <c r="E287" s="329" t="n">
        <f aca="false">SUM(E288:E310)</f>
        <v>48469212.23</v>
      </c>
      <c r="F287" s="329" t="n">
        <f aca="false">SUM(F288:F310)</f>
        <v>39631895.31</v>
      </c>
      <c r="G287" s="329" t="n">
        <f aca="false">SUM(G288:G310)</f>
        <v>35113137.73</v>
      </c>
      <c r="H287" s="329" t="n">
        <f aca="false">SUM(H288:H310)</f>
        <v>42231669.75</v>
      </c>
      <c r="I287" s="329" t="n">
        <f aca="false">SUM(I288:I310)</f>
        <v>45818691.65</v>
      </c>
      <c r="J287" s="36" t="n">
        <f aca="false">G287/E287*100</f>
        <v>72.4442096631947</v>
      </c>
      <c r="K287" s="37" t="n">
        <f aca="false">G287/F287*100</f>
        <v>88.5981794596137</v>
      </c>
    </row>
    <row r="288" s="336" customFormat="true" ht="53.25" hidden="false" customHeight="true" outlineLevel="0" collapsed="false">
      <c r="A288" s="331" t="s">
        <v>468</v>
      </c>
      <c r="B288" s="332" t="s">
        <v>68</v>
      </c>
      <c r="C288" s="332" t="s">
        <v>469</v>
      </c>
      <c r="D288" s="333" t="s">
        <v>27</v>
      </c>
      <c r="E288" s="334" t="n">
        <v>5440</v>
      </c>
      <c r="F288" s="335" t="n">
        <v>20387</v>
      </c>
      <c r="G288" s="334" t="n">
        <v>20749</v>
      </c>
      <c r="H288" s="334" t="n">
        <v>256579</v>
      </c>
      <c r="I288" s="334" t="n">
        <v>20749</v>
      </c>
      <c r="J288" s="36" t="n">
        <f aca="false">G288/E288*100</f>
        <v>381.415441176471</v>
      </c>
      <c r="K288" s="37" t="n">
        <f aca="false">G288/F288*100</f>
        <v>101.77564134007</v>
      </c>
    </row>
    <row r="289" s="336" customFormat="true" ht="22.5" hidden="false" customHeight="true" outlineLevel="0" collapsed="false">
      <c r="A289" s="331" t="s">
        <v>470</v>
      </c>
      <c r="B289" s="332" t="s">
        <v>68</v>
      </c>
      <c r="C289" s="332" t="s">
        <v>471</v>
      </c>
      <c r="D289" s="333" t="s">
        <v>379</v>
      </c>
      <c r="E289" s="334" t="n">
        <v>1483551</v>
      </c>
      <c r="F289" s="335" t="n">
        <v>1473976</v>
      </c>
      <c r="G289" s="334" t="n">
        <v>1547676</v>
      </c>
      <c r="H289" s="334" t="n">
        <v>1547676</v>
      </c>
      <c r="I289" s="334" t="n">
        <v>1547676</v>
      </c>
      <c r="J289" s="36" t="n">
        <f aca="false">G289/E289*100</f>
        <v>104.322399432173</v>
      </c>
      <c r="K289" s="37" t="n">
        <f aca="false">G289/F289*100</f>
        <v>105.000081412452</v>
      </c>
    </row>
    <row r="290" s="336" customFormat="true" ht="52.5" hidden="false" customHeight="true" outlineLevel="0" collapsed="false">
      <c r="A290" s="369" t="s">
        <v>472</v>
      </c>
      <c r="B290" s="332" t="s">
        <v>68</v>
      </c>
      <c r="C290" s="332" t="s">
        <v>473</v>
      </c>
      <c r="D290" s="333" t="s">
        <v>27</v>
      </c>
      <c r="E290" s="334" t="n">
        <v>5219926.33</v>
      </c>
      <c r="F290" s="335" t="n">
        <v>0</v>
      </c>
      <c r="G290" s="334" t="n">
        <v>0</v>
      </c>
      <c r="H290" s="334" t="n">
        <v>0</v>
      </c>
      <c r="I290" s="334" t="n">
        <v>0</v>
      </c>
      <c r="J290" s="36" t="n">
        <f aca="false">G290/E290*100</f>
        <v>0</v>
      </c>
      <c r="K290" s="36" t="s">
        <v>28</v>
      </c>
    </row>
    <row r="291" s="336" customFormat="true" ht="23.25" hidden="false" customHeight="true" outlineLevel="0" collapsed="false">
      <c r="A291" s="331" t="s">
        <v>474</v>
      </c>
      <c r="B291" s="332" t="s">
        <v>68</v>
      </c>
      <c r="C291" s="332" t="s">
        <v>475</v>
      </c>
      <c r="D291" s="333" t="s">
        <v>379</v>
      </c>
      <c r="E291" s="334" t="n">
        <v>1352232</v>
      </c>
      <c r="F291" s="335" t="n">
        <v>1619150</v>
      </c>
      <c r="G291" s="334" t="n">
        <v>1637446</v>
      </c>
      <c r="H291" s="334" t="n">
        <v>1709002</v>
      </c>
      <c r="I291" s="334" t="n">
        <v>1777362</v>
      </c>
      <c r="J291" s="36" t="n">
        <f aca="false">G291/E291*100</f>
        <v>121.092090706328</v>
      </c>
      <c r="K291" s="37" t="n">
        <f aca="false">G291/F291*100</f>
        <v>101.129975604484</v>
      </c>
    </row>
    <row r="292" s="336" customFormat="true" ht="23.25" hidden="false" customHeight="true" outlineLevel="0" collapsed="false">
      <c r="A292" s="331"/>
      <c r="B292" s="332" t="s">
        <v>68</v>
      </c>
      <c r="C292" s="332" t="s">
        <v>475</v>
      </c>
      <c r="D292" s="333" t="s">
        <v>27</v>
      </c>
      <c r="E292" s="334" t="n">
        <v>14180</v>
      </c>
      <c r="F292" s="335" t="n">
        <v>82626</v>
      </c>
      <c r="G292" s="334" t="n">
        <v>85931</v>
      </c>
      <c r="H292" s="334" t="n">
        <v>89368</v>
      </c>
      <c r="I292" s="334" t="n">
        <v>92943</v>
      </c>
      <c r="J292" s="36" t="n">
        <f aca="false">G292/E292*100</f>
        <v>606.001410437235</v>
      </c>
      <c r="K292" s="37" t="n">
        <f aca="false">G292/F292*100</f>
        <v>103.999951589088</v>
      </c>
    </row>
    <row r="293" s="336" customFormat="true" ht="23.25" hidden="false" customHeight="true" outlineLevel="0" collapsed="false">
      <c r="A293" s="331" t="s">
        <v>476</v>
      </c>
      <c r="B293" s="332" t="s">
        <v>68</v>
      </c>
      <c r="C293" s="332" t="s">
        <v>477</v>
      </c>
      <c r="D293" s="333" t="s">
        <v>379</v>
      </c>
      <c r="E293" s="334" t="n">
        <v>918338</v>
      </c>
      <c r="F293" s="335" t="n">
        <v>1155376</v>
      </c>
      <c r="G293" s="334" t="n">
        <v>1164825</v>
      </c>
      <c r="H293" s="334" t="n">
        <v>1205361</v>
      </c>
      <c r="I293" s="334" t="n">
        <v>1253575</v>
      </c>
      <c r="J293" s="36" t="n">
        <f aca="false">G293/E293*100</f>
        <v>126.840553260346</v>
      </c>
      <c r="K293" s="37" t="n">
        <f aca="false">G293/F293*100</f>
        <v>100.817829001122</v>
      </c>
    </row>
    <row r="294" s="336" customFormat="true" ht="23.25" hidden="false" customHeight="true" outlineLevel="0" collapsed="false">
      <c r="A294" s="331"/>
      <c r="B294" s="332" t="s">
        <v>68</v>
      </c>
      <c r="C294" s="332" t="s">
        <v>477</v>
      </c>
      <c r="D294" s="333" t="s">
        <v>27</v>
      </c>
      <c r="E294" s="334" t="n">
        <v>75012</v>
      </c>
      <c r="F294" s="335" t="n">
        <v>78013</v>
      </c>
      <c r="G294" s="334" t="n">
        <v>81134</v>
      </c>
      <c r="H294" s="334" t="n">
        <v>84379</v>
      </c>
      <c r="I294" s="334" t="n">
        <v>87754</v>
      </c>
      <c r="J294" s="36" t="n">
        <f aca="false">G294/E294*100</f>
        <v>108.161360848931</v>
      </c>
      <c r="K294" s="37" t="n">
        <f aca="false">G294/F294*100</f>
        <v>104.000615282068</v>
      </c>
    </row>
    <row r="295" s="336" customFormat="true" ht="51.75" hidden="false" customHeight="true" outlineLevel="0" collapsed="false">
      <c r="A295" s="331" t="s">
        <v>478</v>
      </c>
      <c r="B295" s="332" t="s">
        <v>25</v>
      </c>
      <c r="C295" s="332" t="s">
        <v>479</v>
      </c>
      <c r="D295" s="333" t="s">
        <v>27</v>
      </c>
      <c r="E295" s="334" t="n">
        <v>1385100.54</v>
      </c>
      <c r="F295" s="335" t="n">
        <v>2299668.31</v>
      </c>
      <c r="G295" s="334" t="n">
        <v>2299668.31</v>
      </c>
      <c r="H295" s="334" t="n">
        <v>2299668.31</v>
      </c>
      <c r="I295" s="334" t="n">
        <v>2299668.31</v>
      </c>
      <c r="J295" s="36" t="n">
        <f aca="false">G295/E295*100</f>
        <v>166.02898082763</v>
      </c>
      <c r="K295" s="37" t="n">
        <f aca="false">G295/F295*100</f>
        <v>100</v>
      </c>
    </row>
    <row r="296" s="336" customFormat="true" ht="38.25" hidden="false" customHeight="true" outlineLevel="0" collapsed="false">
      <c r="A296" s="331" t="s">
        <v>480</v>
      </c>
      <c r="B296" s="332" t="s">
        <v>95</v>
      </c>
      <c r="C296" s="332" t="s">
        <v>481</v>
      </c>
      <c r="D296" s="333" t="s">
        <v>27</v>
      </c>
      <c r="E296" s="334" t="n">
        <v>199907.47</v>
      </c>
      <c r="F296" s="335" t="n">
        <v>300000</v>
      </c>
      <c r="G296" s="334" t="n">
        <v>200000</v>
      </c>
      <c r="H296" s="334" t="n">
        <v>300000</v>
      </c>
      <c r="I296" s="334" t="n">
        <v>350000</v>
      </c>
      <c r="J296" s="36" t="n">
        <f aca="false">G296/E296*100</f>
        <v>100.04628641441</v>
      </c>
      <c r="K296" s="37" t="n">
        <f aca="false">G296/F296*100</f>
        <v>66.6666666666667</v>
      </c>
    </row>
    <row r="297" s="336" customFormat="true" ht="41.25" hidden="false" customHeight="true" outlineLevel="0" collapsed="false">
      <c r="A297" s="331"/>
      <c r="B297" s="332" t="s">
        <v>95</v>
      </c>
      <c r="C297" s="332" t="s">
        <v>481</v>
      </c>
      <c r="D297" s="333" t="s">
        <v>97</v>
      </c>
      <c r="E297" s="334" t="n">
        <f aca="false">15222393.5+5360557.31</f>
        <v>20582950.81</v>
      </c>
      <c r="F297" s="335" t="n">
        <v>28133667.68</v>
      </c>
      <c r="G297" s="334" t="n">
        <v>23506052.23</v>
      </c>
      <c r="H297" s="334" t="n">
        <v>29998275.45</v>
      </c>
      <c r="I297" s="334" t="n">
        <v>33469030.31</v>
      </c>
      <c r="J297" s="36" t="n">
        <f aca="false">G297/E297*100</f>
        <v>114.201566369093</v>
      </c>
      <c r="K297" s="37" t="n">
        <f aca="false">G297/F297*100</f>
        <v>83.5513253990352</v>
      </c>
    </row>
    <row r="298" s="336" customFormat="true" ht="25.5" hidden="false" customHeight="true" outlineLevel="0" collapsed="false">
      <c r="A298" s="331" t="s">
        <v>482</v>
      </c>
      <c r="B298" s="332" t="s">
        <v>68</v>
      </c>
      <c r="C298" s="332" t="s">
        <v>483</v>
      </c>
      <c r="D298" s="333" t="s">
        <v>379</v>
      </c>
      <c r="E298" s="334" t="n">
        <v>750207</v>
      </c>
      <c r="F298" s="335" t="n">
        <v>746175.8</v>
      </c>
      <c r="G298" s="334" t="n">
        <v>954623</v>
      </c>
      <c r="H298" s="338" t="n">
        <v>995962</v>
      </c>
      <c r="I298" s="370" t="n">
        <v>1035402</v>
      </c>
      <c r="J298" s="36" t="n">
        <f aca="false">G298/E298*100</f>
        <v>127.247946233506</v>
      </c>
      <c r="K298" s="37" t="n">
        <f aca="false">G298/F298*100</f>
        <v>127.935400746044</v>
      </c>
    </row>
    <row r="299" s="336" customFormat="true" ht="27.75" hidden="false" customHeight="true" outlineLevel="0" collapsed="false">
      <c r="A299" s="331"/>
      <c r="B299" s="332" t="s">
        <v>68</v>
      </c>
      <c r="C299" s="332" t="s">
        <v>483</v>
      </c>
      <c r="D299" s="333" t="s">
        <v>27</v>
      </c>
      <c r="E299" s="334" t="n">
        <v>223321</v>
      </c>
      <c r="F299" s="335" t="n">
        <v>273618.2</v>
      </c>
      <c r="G299" s="334" t="n">
        <v>264840</v>
      </c>
      <c r="H299" s="338" t="n">
        <v>269680</v>
      </c>
      <c r="I299" s="370" t="n">
        <v>278266</v>
      </c>
      <c r="J299" s="36" t="n">
        <f aca="false">G299/E299*100</f>
        <v>118.591623716534</v>
      </c>
      <c r="K299" s="37" t="n">
        <f aca="false">G299/F299*100</f>
        <v>96.7918069777522</v>
      </c>
    </row>
    <row r="300" s="336" customFormat="true" ht="23.25" hidden="false" customHeight="true" outlineLevel="0" collapsed="false">
      <c r="A300" s="331" t="s">
        <v>484</v>
      </c>
      <c r="B300" s="332" t="s">
        <v>25</v>
      </c>
      <c r="C300" s="332" t="s">
        <v>485</v>
      </c>
      <c r="D300" s="333" t="s">
        <v>168</v>
      </c>
      <c r="E300" s="334" t="n">
        <v>2944.29</v>
      </c>
      <c r="F300" s="335" t="n">
        <v>3767.52</v>
      </c>
      <c r="G300" s="334" t="n">
        <v>3918.23</v>
      </c>
      <c r="H300" s="338" t="n">
        <v>4074.96</v>
      </c>
      <c r="I300" s="370" t="n">
        <v>4237.96</v>
      </c>
      <c r="J300" s="36" t="n">
        <f aca="false">G300/E300*100</f>
        <v>133.07894263133</v>
      </c>
      <c r="K300" s="37" t="n">
        <f aca="false">G300/F300*100</f>
        <v>104.000244192466</v>
      </c>
    </row>
    <row r="301" s="336" customFormat="true" ht="29.25" hidden="false" customHeight="true" outlineLevel="0" collapsed="false">
      <c r="A301" s="331"/>
      <c r="B301" s="332" t="s">
        <v>25</v>
      </c>
      <c r="C301" s="332" t="s">
        <v>485</v>
      </c>
      <c r="D301" s="333" t="s">
        <v>27</v>
      </c>
      <c r="E301" s="334" t="n">
        <v>452.27</v>
      </c>
      <c r="F301" s="335" t="n">
        <v>578.72</v>
      </c>
      <c r="G301" s="334" t="n">
        <v>601.88</v>
      </c>
      <c r="H301" s="334" t="n">
        <v>625.95</v>
      </c>
      <c r="I301" s="334" t="n">
        <v>650.99</v>
      </c>
      <c r="J301" s="36" t="n">
        <f aca="false">G301/E301*100</f>
        <v>133.079797466115</v>
      </c>
      <c r="K301" s="37" t="n">
        <f aca="false">G301/F301*100</f>
        <v>104.001935305502</v>
      </c>
    </row>
    <row r="302" s="336" customFormat="true" ht="84" hidden="false" customHeight="true" outlineLevel="0" collapsed="false">
      <c r="A302" s="331" t="s">
        <v>486</v>
      </c>
      <c r="B302" s="332" t="s">
        <v>68</v>
      </c>
      <c r="C302" s="332" t="s">
        <v>487</v>
      </c>
      <c r="D302" s="333" t="s">
        <v>379</v>
      </c>
      <c r="E302" s="334" t="n">
        <v>0</v>
      </c>
      <c r="F302" s="335" t="n">
        <v>3387.08</v>
      </c>
      <c r="G302" s="334" t="n">
        <v>3387.08</v>
      </c>
      <c r="H302" s="334" t="n">
        <v>3387.08</v>
      </c>
      <c r="I302" s="334" t="n">
        <v>3387.08</v>
      </c>
      <c r="J302" s="36" t="s">
        <v>28</v>
      </c>
      <c r="K302" s="37" t="n">
        <f aca="false">G302/F302*100</f>
        <v>100</v>
      </c>
    </row>
    <row r="303" s="336" customFormat="true" ht="23.25" hidden="false" customHeight="true" outlineLevel="0" collapsed="false">
      <c r="A303" s="331" t="s">
        <v>488</v>
      </c>
      <c r="B303" s="332" t="s">
        <v>68</v>
      </c>
      <c r="C303" s="332" t="s">
        <v>489</v>
      </c>
      <c r="D303" s="333" t="s">
        <v>379</v>
      </c>
      <c r="E303" s="334" t="n">
        <v>1868878</v>
      </c>
      <c r="F303" s="335" t="n">
        <v>2246167.33</v>
      </c>
      <c r="G303" s="334" t="n">
        <v>2294708</v>
      </c>
      <c r="H303" s="334" t="n">
        <v>2393919</v>
      </c>
      <c r="I303" s="334" t="n">
        <v>2488590</v>
      </c>
      <c r="J303" s="36" t="n">
        <f aca="false">G303/E303*100</f>
        <v>122.785328951382</v>
      </c>
      <c r="K303" s="37" t="n">
        <f aca="false">G303/F303*100</f>
        <v>102.161044253101</v>
      </c>
    </row>
    <row r="304" s="336" customFormat="true" ht="42.75" hidden="false" customHeight="true" outlineLevel="0" collapsed="false">
      <c r="A304" s="331"/>
      <c r="B304" s="332" t="s">
        <v>68</v>
      </c>
      <c r="C304" s="332" t="s">
        <v>489</v>
      </c>
      <c r="D304" s="333" t="s">
        <v>27</v>
      </c>
      <c r="E304" s="334" t="n">
        <v>216432</v>
      </c>
      <c r="F304" s="335" t="n">
        <v>336715.67</v>
      </c>
      <c r="G304" s="334" t="n">
        <v>312429</v>
      </c>
      <c r="H304" s="334" t="n">
        <v>311199</v>
      </c>
      <c r="I304" s="334" t="n">
        <v>318429</v>
      </c>
      <c r="J304" s="36" t="n">
        <f aca="false">G304/E304*100</f>
        <v>144.354346861832</v>
      </c>
      <c r="K304" s="37" t="n">
        <f aca="false">G304/F304*100</f>
        <v>92.7871874807609</v>
      </c>
    </row>
    <row r="305" s="336" customFormat="true" ht="23.25" hidden="false" customHeight="true" outlineLevel="0" collapsed="false">
      <c r="A305" s="331" t="s">
        <v>490</v>
      </c>
      <c r="B305" s="332" t="s">
        <v>68</v>
      </c>
      <c r="C305" s="332" t="s">
        <v>491</v>
      </c>
      <c r="D305" s="333" t="s">
        <v>379</v>
      </c>
      <c r="E305" s="334" t="n">
        <v>305996</v>
      </c>
      <c r="F305" s="335" t="n">
        <v>722126</v>
      </c>
      <c r="G305" s="334" t="n">
        <v>697454</v>
      </c>
      <c r="H305" s="334" t="n">
        <v>762513</v>
      </c>
      <c r="I305" s="334" t="n">
        <v>790971</v>
      </c>
      <c r="J305" s="36" t="n">
        <f aca="false">G305/E305*100</f>
        <v>227.929123256513</v>
      </c>
      <c r="K305" s="37" t="n">
        <f aca="false">G305/F305*100</f>
        <v>96.5834217297258</v>
      </c>
    </row>
    <row r="306" s="336" customFormat="true" ht="27.75" hidden="false" customHeight="true" outlineLevel="0" collapsed="false">
      <c r="A306" s="331"/>
      <c r="B306" s="332" t="s">
        <v>68</v>
      </c>
      <c r="C306" s="332" t="s">
        <v>491</v>
      </c>
      <c r="D306" s="333" t="s">
        <v>27</v>
      </c>
      <c r="E306" s="334" t="n">
        <v>63984</v>
      </c>
      <c r="F306" s="335" t="n">
        <v>6250</v>
      </c>
      <c r="G306" s="334" t="n">
        <v>37695</v>
      </c>
      <c r="H306" s="334" t="n">
        <v>0</v>
      </c>
      <c r="I306" s="334" t="n">
        <v>0</v>
      </c>
      <c r="J306" s="36" t="n">
        <f aca="false">G306/E306*100</f>
        <v>58.9131657914479</v>
      </c>
      <c r="K306" s="37" t="n">
        <f aca="false">G306/F306*100</f>
        <v>603.12</v>
      </c>
    </row>
    <row r="307" s="336" customFormat="true" ht="84" hidden="false" customHeight="true" outlineLevel="0" collapsed="false">
      <c r="A307" s="331" t="s">
        <v>492</v>
      </c>
      <c r="B307" s="332" t="s">
        <v>25</v>
      </c>
      <c r="C307" s="332" t="s">
        <v>493</v>
      </c>
      <c r="D307" s="333" t="s">
        <v>27</v>
      </c>
      <c r="E307" s="334" t="n">
        <v>0</v>
      </c>
      <c r="F307" s="335" t="n">
        <v>130245</v>
      </c>
      <c r="G307" s="334" t="n">
        <v>0</v>
      </c>
      <c r="H307" s="334" t="n">
        <v>0</v>
      </c>
      <c r="I307" s="334" t="n">
        <v>0</v>
      </c>
      <c r="J307" s="36" t="s">
        <v>28</v>
      </c>
      <c r="K307" s="37" t="n">
        <f aca="false">G307/F307*100</f>
        <v>0</v>
      </c>
    </row>
    <row r="308" s="336" customFormat="true" ht="68.25" hidden="false" customHeight="true" outlineLevel="0" collapsed="false">
      <c r="A308" s="371" t="s">
        <v>494</v>
      </c>
      <c r="B308" s="332" t="s">
        <v>25</v>
      </c>
      <c r="C308" s="332" t="s">
        <v>495</v>
      </c>
      <c r="D308" s="333" t="s">
        <v>27</v>
      </c>
      <c r="E308" s="334" t="n">
        <v>13742745.75</v>
      </c>
      <c r="F308" s="335" t="n">
        <v>0</v>
      </c>
      <c r="G308" s="334" t="n">
        <v>0</v>
      </c>
      <c r="H308" s="334" t="n">
        <v>0</v>
      </c>
      <c r="I308" s="334" t="n">
        <v>0</v>
      </c>
      <c r="J308" s="36" t="n">
        <f aca="false">G308/E308*100</f>
        <v>0</v>
      </c>
      <c r="K308" s="36" t="s">
        <v>28</v>
      </c>
    </row>
    <row r="309" s="336" customFormat="true" ht="36" hidden="false" customHeight="true" outlineLevel="0" collapsed="false">
      <c r="A309" s="331" t="s">
        <v>496</v>
      </c>
      <c r="B309" s="332" t="s">
        <v>68</v>
      </c>
      <c r="C309" s="332" t="s">
        <v>497</v>
      </c>
      <c r="D309" s="333" t="s">
        <v>27</v>
      </c>
      <c r="E309" s="334" t="n">
        <v>52726.53</v>
      </c>
      <c r="F309" s="335" t="n">
        <v>0</v>
      </c>
      <c r="G309" s="334" t="n">
        <v>0</v>
      </c>
      <c r="H309" s="334" t="n">
        <v>0</v>
      </c>
      <c r="I309" s="334" t="n">
        <v>0</v>
      </c>
      <c r="J309" s="36" t="n">
        <f aca="false">G309/E309*100</f>
        <v>0</v>
      </c>
      <c r="K309" s="36" t="s">
        <v>28</v>
      </c>
    </row>
    <row r="310" s="336" customFormat="true" ht="57" hidden="false" customHeight="true" outlineLevel="0" collapsed="false">
      <c r="A310" s="331" t="s">
        <v>498</v>
      </c>
      <c r="B310" s="332" t="s">
        <v>25</v>
      </c>
      <c r="C310" s="332" t="s">
        <v>499</v>
      </c>
      <c r="D310" s="333" t="s">
        <v>27</v>
      </c>
      <c r="E310" s="334" t="n">
        <v>4887.24</v>
      </c>
      <c r="F310" s="335" t="n">
        <v>0</v>
      </c>
      <c r="G310" s="334" t="n">
        <v>0</v>
      </c>
      <c r="H310" s="334" t="n">
        <v>0</v>
      </c>
      <c r="I310" s="334" t="n">
        <v>0</v>
      </c>
      <c r="J310" s="36" t="n">
        <f aca="false">G310/E310*100</f>
        <v>0</v>
      </c>
      <c r="K310" s="36" t="s">
        <v>28</v>
      </c>
    </row>
    <row r="311" s="315" customFormat="true" ht="23.25" hidden="false" customHeight="true" outlineLevel="0" collapsed="false">
      <c r="A311" s="372" t="s">
        <v>500</v>
      </c>
      <c r="B311" s="373"/>
      <c r="C311" s="373"/>
      <c r="D311" s="374"/>
      <c r="E311" s="375" t="n">
        <f aca="false">E8+E210</f>
        <v>1295265161.21</v>
      </c>
      <c r="F311" s="375" t="n">
        <f aca="false">F8+F210</f>
        <v>1571575083.14</v>
      </c>
      <c r="G311" s="375" t="n">
        <f aca="false">G8+G210</f>
        <v>1376356608.69</v>
      </c>
      <c r="H311" s="375" t="n">
        <f aca="false">H8+H210</f>
        <v>1227282604.63</v>
      </c>
      <c r="I311" s="375" t="n">
        <f aca="false">I8+I210</f>
        <v>1234628448.32</v>
      </c>
      <c r="J311" s="36" t="n">
        <f aca="false">G311/E311*100</f>
        <v>106.260605929078</v>
      </c>
      <c r="K311" s="37" t="n">
        <f aca="false">G311/F311*100</f>
        <v>87.5781643178031</v>
      </c>
    </row>
    <row r="312" customFormat="false" ht="15.75" hidden="false" customHeight="false" outlineLevel="0" collapsed="false">
      <c r="F312" s="376"/>
    </row>
  </sheetData>
  <mergeCells count="73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12:A13"/>
    <mergeCell ref="A37:A38"/>
    <mergeCell ref="B37:B38"/>
    <mergeCell ref="C37:C38"/>
    <mergeCell ref="A39:A40"/>
    <mergeCell ref="C39:C40"/>
    <mergeCell ref="A71:A72"/>
    <mergeCell ref="B71:B72"/>
    <mergeCell ref="D71:D72"/>
    <mergeCell ref="A79:A80"/>
    <mergeCell ref="B79:B80"/>
    <mergeCell ref="C79:C80"/>
    <mergeCell ref="A83:A85"/>
    <mergeCell ref="B83:B85"/>
    <mergeCell ref="C83:C85"/>
    <mergeCell ref="A101:A102"/>
    <mergeCell ref="B101:B102"/>
    <mergeCell ref="C101:C102"/>
    <mergeCell ref="A103:A104"/>
    <mergeCell ref="B103:B104"/>
    <mergeCell ref="C103:C104"/>
    <mergeCell ref="A109:A111"/>
    <mergeCell ref="B109:B111"/>
    <mergeCell ref="C109:C111"/>
    <mergeCell ref="A136:A137"/>
    <mergeCell ref="B136:B137"/>
    <mergeCell ref="C136:C137"/>
    <mergeCell ref="A185:A187"/>
    <mergeCell ref="C185:C187"/>
    <mergeCell ref="D185:D187"/>
    <mergeCell ref="A190:A192"/>
    <mergeCell ref="B190:B192"/>
    <mergeCell ref="C190:C192"/>
    <mergeCell ref="A194:A196"/>
    <mergeCell ref="B194:B196"/>
    <mergeCell ref="C194:C196"/>
    <mergeCell ref="A202:A203"/>
    <mergeCell ref="B202:B203"/>
    <mergeCell ref="C202:C203"/>
    <mergeCell ref="A218:A220"/>
    <mergeCell ref="A221:A223"/>
    <mergeCell ref="A224:A226"/>
    <mergeCell ref="A229:A237"/>
    <mergeCell ref="A238:A242"/>
    <mergeCell ref="A243:A246"/>
    <mergeCell ref="A248:A249"/>
    <mergeCell ref="A250:A255"/>
    <mergeCell ref="A258:A259"/>
    <mergeCell ref="A264:A266"/>
    <mergeCell ref="A267:A270"/>
    <mergeCell ref="A275:A276"/>
    <mergeCell ref="B275:B276"/>
    <mergeCell ref="C275:C276"/>
    <mergeCell ref="A277:A278"/>
    <mergeCell ref="A279:A280"/>
    <mergeCell ref="A284:A286"/>
    <mergeCell ref="A291:A292"/>
    <mergeCell ref="A293:A294"/>
    <mergeCell ref="A296:A297"/>
    <mergeCell ref="A298:A299"/>
    <mergeCell ref="A300:A301"/>
    <mergeCell ref="A303:A304"/>
    <mergeCell ref="A305:A30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Ахметжанова НА</cp:lastModifiedBy>
  <cp:lastPrinted>2021-12-30T09:37:30Z</cp:lastPrinted>
  <dcterms:modified xsi:type="dcterms:W3CDTF">2024-11-26T06:35:24Z</dcterms:modified>
  <cp:revision>0</cp:revision>
  <dc:subject/>
  <dc:title/>
</cp:coreProperties>
</file>